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05.xml.rels" ContentType="application/vnd.openxmlformats-package.relationships+xml"/>
  <Override PartName="/xl/drawings/_rels/drawing30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303.xml" ContentType="application/vnd.openxmlformats-officedocument.drawing+xml"/>
  <Override PartName="/xl/drawings/drawing304.xml" ContentType="application/vnd.openxmlformats-officedocument.drawing+xml"/>
  <Override PartName="/xl/drawings/drawing305.xml" ContentType="application/vnd.openxmlformats-officedocument.drawing+xml"/>
  <Override PartName="/xl/drawings/vmlDrawing3.vml" ContentType="application/vnd.openxmlformats-officedocument.vmlDrawing"/>
  <Override PartName="/xl/ctrlProps/ctrlProps259.xml" ContentType="application/vnd.ms-excel.controlproperties+xml"/>
  <Override PartName="/xl/ctrlProps/ctrlProps90.xml" ContentType="application/vnd.ms-excel.controlproperties+xml"/>
  <Override PartName="/xl/ctrlProps/ctrlProps131.xml" ContentType="application/vnd.ms-excel.controlproperties+xml"/>
  <Override PartName="/xl/ctrlProps/ctrlProps258.xml" ContentType="application/vnd.ms-excel.controlproperties+xml"/>
  <Override PartName="/xl/ctrlProps/ctrlProps130.xml" ContentType="application/vnd.ms-excel.controlproperties+xml"/>
  <Override PartName="/xl/ctrlProps/ctrlProps257.xml" ContentType="application/vnd.ms-excel.controlproperties+xml"/>
  <Override PartName="/xl/ctrlProps/ctrlProps256.xml" ContentType="application/vnd.ms-excel.controlproperties+xml"/>
  <Override PartName="/xl/ctrlProps/ctrlProps255.xml" ContentType="application/vnd.ms-excel.controlproperties+xml"/>
  <Override PartName="/xl/ctrlProps/ctrlProps254.xml" ContentType="application/vnd.ms-excel.controlproperties+xml"/>
  <Override PartName="/xl/ctrlProps/ctrlProps253.xml" ContentType="application/vnd.ms-excel.controlproperties+xml"/>
  <Override PartName="/xl/ctrlProps/ctrlProps252.xml" ContentType="application/vnd.ms-excel.controlproperties+xml"/>
  <Override PartName="/xl/ctrlProps/ctrlProps251.xml" ContentType="application/vnd.ms-excel.controlproperties+xml"/>
  <Override PartName="/xl/ctrlProps/ctrlProps250.xml" ContentType="application/vnd.ms-excel.controlproperties+xml"/>
  <Override PartName="/xl/ctrlProps/ctrlProps249.xml" ContentType="application/vnd.ms-excel.controlproperties+xml"/>
  <Override PartName="/xl/ctrlProps/ctrlProps80.xml" ContentType="application/vnd.ms-excel.controlproperties+xml"/>
  <Override PartName="/xl/ctrlProps/ctrlProps121.xml" ContentType="application/vnd.ms-excel.controlproperties+xml"/>
  <Override PartName="/xl/ctrlProps/ctrlProps248.xml" ContentType="application/vnd.ms-excel.controlproperties+xml"/>
  <Override PartName="/xl/ctrlProps/ctrlProps120.xml" ContentType="application/vnd.ms-excel.controlproperties+xml"/>
  <Override PartName="/xl/ctrlProps/ctrlProps247.xml" ContentType="application/vnd.ms-excel.controlproperties+xml"/>
  <Override PartName="/xl/ctrlProps/ctrlProps246.xml" ContentType="application/vnd.ms-excel.controlproperties+xml"/>
  <Override PartName="/xl/ctrlProps/ctrlProps245.xml" ContentType="application/vnd.ms-excel.controlproperties+xml"/>
  <Override PartName="/xl/ctrlProps/ctrlProps244.xml" ContentType="application/vnd.ms-excel.controlproperties+xml"/>
  <Override PartName="/xl/ctrlProps/ctrlProps243.xml" ContentType="application/vnd.ms-excel.controlproperties+xml"/>
  <Override PartName="/xl/ctrlProps/ctrlProps242.xml" ContentType="application/vnd.ms-excel.controlproperties+xml"/>
  <Override PartName="/xl/ctrlProps/ctrlProps241.xml" ContentType="application/vnd.ms-excel.controlproperties+xml"/>
  <Override PartName="/xl/ctrlProps/ctrlProps240.xml" ContentType="application/vnd.ms-excel.controlproperties+xml"/>
  <Override PartName="/xl/ctrlProps/ctrlProps239.xml" ContentType="application/vnd.ms-excel.controlproperties+xml"/>
  <Override PartName="/xl/ctrlProps/ctrlProps70.xml" ContentType="application/vnd.ms-excel.controlproperties+xml"/>
  <Override PartName="/xl/ctrlProps/ctrlProps111.xml" ContentType="application/vnd.ms-excel.controlproperties+xml"/>
  <Override PartName="/xl/ctrlProps/ctrlProps238.xml" ContentType="application/vnd.ms-excel.controlproperties+xml"/>
  <Override PartName="/xl/ctrlProps/ctrlProps110.xml" ContentType="application/vnd.ms-excel.controlproperties+xml"/>
  <Override PartName="/xl/ctrlProps/ctrlProps237.xml" ContentType="application/vnd.ms-excel.controlproperties+xml"/>
  <Override PartName="/xl/ctrlProps/ctrlProps236.xml" ContentType="application/vnd.ms-excel.controlproperties+xml"/>
  <Override PartName="/xl/ctrlProps/ctrlProps235.xml" ContentType="application/vnd.ms-excel.controlproperties+xml"/>
  <Override PartName="/xl/ctrlProps/ctrlProps234.xml" ContentType="application/vnd.ms-excel.controlproperties+xml"/>
  <Override PartName="/xl/ctrlProps/ctrlProps233.xml" ContentType="application/vnd.ms-excel.controlproperties+xml"/>
  <Override PartName="/xl/ctrlProps/ctrlProps232.xml" ContentType="application/vnd.ms-excel.controlproperties+xml"/>
  <Override PartName="/xl/ctrlProps/ctrlProps231.xml" ContentType="application/vnd.ms-excel.controlproperties+xml"/>
  <Override PartName="/xl/ctrlProps/ctrlProps230.xml" ContentType="application/vnd.ms-excel.controlproperties+xml"/>
  <Override PartName="/xl/ctrlProps/ctrlProps229.xml" ContentType="application/vnd.ms-excel.controlproperties+xml"/>
  <Override PartName="/xl/ctrlProps/ctrlProps101.xml" ContentType="application/vnd.ms-excel.controlproperties+xml"/>
  <Override PartName="/xl/ctrlProps/ctrlProps60.xml" ContentType="application/vnd.ms-excel.controlproperties+xml"/>
  <Override PartName="/xl/ctrlProps/ctrlProps228.xml" ContentType="application/vnd.ms-excel.controlproperties+xml"/>
  <Override PartName="/xl/ctrlProps/ctrlProps100.xml" ContentType="application/vnd.ms-excel.controlproperties+xml"/>
  <Override PartName="/xl/ctrlProps/ctrlProps227.xml" ContentType="application/vnd.ms-excel.controlproperties+xml"/>
  <Override PartName="/xl/ctrlProps/ctrlProps226.xml" ContentType="application/vnd.ms-excel.controlproperties+xml"/>
  <Override PartName="/xl/ctrlProps/ctrlProps225.xml" ContentType="application/vnd.ms-excel.controlproperties+xml"/>
  <Override PartName="/xl/ctrlProps/ctrlProps224.xml" ContentType="application/vnd.ms-excel.controlproperties+xml"/>
  <Override PartName="/xl/ctrlProps/ctrlProps223.xml" ContentType="application/vnd.ms-excel.controlproperties+xml"/>
  <Override PartName="/xl/ctrlProps/ctrlProps222.xml" ContentType="application/vnd.ms-excel.controlproperties+xml"/>
  <Override PartName="/xl/ctrlProps/ctrlProps221.xml" ContentType="application/vnd.ms-excel.controlproperties+xml"/>
  <Override PartName="/xl/ctrlProps/ctrlProps220.xml" ContentType="application/vnd.ms-excel.controlproperties+xml"/>
  <Override PartName="/xl/ctrlProps/ctrlProps219.xml" ContentType="application/vnd.ms-excel.controlproperties+xml"/>
  <Override PartName="/xl/ctrlProps/ctrlProps50.xml" ContentType="application/vnd.ms-excel.controlproperties+xml"/>
  <Override PartName="/xl/ctrlProps/ctrlProps218.xml" ContentType="application/vnd.ms-excel.controlproperties+xml"/>
  <Override PartName="/xl/ctrlProps/ctrlProps22.xml" ContentType="application/vnd.ms-excel.controlproperties+xml"/>
  <Override PartName="/xl/ctrlProps/ctrlProps152.xml" ContentType="application/vnd.ms-excel.controlproperties+xml"/>
  <Override PartName="/xl/ctrlProps/ctrlProps23.xml" ContentType="application/vnd.ms-excel.controlproperties+xml"/>
  <Override PartName="/xl/ctrlProps/ctrlProps91.xml" ContentType="application/vnd.ms-excel.controlproperties+xml"/>
  <Override PartName="/xl/ctrlProps/ctrlProps132.xml" ContentType="application/vnd.ms-excel.controlproperties+xml"/>
  <Override PartName="/xl/ctrlProps/ctrlProps153.xml" ContentType="application/vnd.ms-excel.controlproperties+xml"/>
  <Override PartName="/xl/ctrlProps/ctrlProps24.xml" ContentType="application/vnd.ms-excel.controlproperties+xml"/>
  <Override PartName="/xl/ctrlProps/ctrlProps92.xml" ContentType="application/vnd.ms-excel.controlproperties+xml"/>
  <Override PartName="/xl/ctrlProps/ctrlProps133.xml" ContentType="application/vnd.ms-excel.controlproperties+xml"/>
  <Override PartName="/xl/ctrlProps/ctrlProps15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155.xml" ContentType="application/vnd.ms-excel.controlproperties+xml"/>
  <Override PartName="/xl/ctrlProps/ctrlProps191.xml" ContentType="application/vnd.ms-excel.controlproperties+xml"/>
  <Override PartName="/xl/ctrlProps/ctrlProps94.xml" ContentType="application/vnd.ms-excel.controlproperties+xml"/>
  <Override PartName="/xl/ctrlProps/ctrlProps135.xml" ContentType="application/vnd.ms-excel.controlproperties+xml"/>
  <Override PartName="/xl/ctrlProps/ctrlProps151.xml" ContentType="application/vnd.ms-excel.controlproperties+xml"/>
  <Override PartName="/xl/ctrlProps/ctrlProps279.xml" ContentType="application/vnd.ms-excel.controlproperties+xml"/>
  <Override PartName="/xl/ctrlProps/ctrlProps317.xml" ContentType="application/vnd.ms-excel.controlproperties+xml"/>
  <Override PartName="/xl/ctrlProps/ctrlProps192.xml" ContentType="application/vnd.ms-excel.controlproperties+xml"/>
  <Override PartName="/xl/ctrlProps/ctrlProps195.xml" ContentType="application/vnd.ms-excel.controlproperties+xml"/>
  <Override PartName="/xl/ctrlProps/ctrlProps196.xml" ContentType="application/vnd.ms-excel.controlproperties+xml"/>
  <Override PartName="/xl/ctrlProps/ctrlProps128.xml" ContentType="application/vnd.ms-excel.controlproperties+xml"/>
  <Override PartName="/xl/ctrlProps/ctrlProps87.xml" ContentType="application/vnd.ms-excel.controlproperties+xml"/>
  <Override PartName="/xl/ctrlProps/ctrlProps148.xml" ContentType="application/vnd.ms-excel.controlproperties+xml"/>
  <Override PartName="/xl/ctrlProps/ctrlProps19.xml" ContentType="application/vnd.ms-excel.controlproperties+xml"/>
  <Override PartName="/xl/ctrlProps/ctrlProps59.xml" ContentType="application/vnd.ms-excel.controlproperties+xml"/>
  <Override PartName="/xl/ctrlProps/ctrlProps188.xml" ContentType="application/vnd.ms-excel.controlproperties+xml"/>
  <Override PartName="/xl/ctrlProps/ctrlProps197.xml" ContentType="application/vnd.ms-excel.controlproperties+xml"/>
  <Override PartName="/xl/ctrlProps/ctrlProps194.xml" ContentType="application/vnd.ms-excel.controlproperties+xml"/>
  <Override PartName="/xl/ctrlProps/ctrlProps129.xml" ContentType="application/vnd.ms-excel.controlproperties+xml"/>
  <Override PartName="/xl/ctrlProps/ctrlProps88.xml" ContentType="application/vnd.ms-excel.controlproperties+xml"/>
  <Override PartName="/xl/ctrlProps/ctrlProps149.xml" ContentType="application/vnd.ms-excel.controlproperties+xml"/>
  <Override PartName="/xl/ctrlProps/ctrlProps198.xml" ContentType="application/vnd.ms-excel.controlproperties+xml"/>
  <Override PartName="/xl/ctrlProps/ctrlProps69.xml" ContentType="application/vnd.ms-excel.controlproperties+xml"/>
  <Override PartName="/xl/ctrlProps/ctrlProps136.xml" ContentType="application/vnd.ms-excel.controlproperties+xml"/>
  <Override PartName="/xl/ctrlProps/ctrlProps95.xml" ContentType="application/vnd.ms-excel.controlproperties+xml"/>
  <Override PartName="/xl/ctrlProps/ctrlProps27.xml" ContentType="application/vnd.ms-excel.controlproperties+xml"/>
  <Override PartName="/xl/ctrlProps/ctrlProps156.xml" ContentType="application/vnd.ms-excel.controlproperties+xml"/>
  <Override PartName="/xl/ctrlProps/ctrlProps137.xml" ContentType="application/vnd.ms-excel.controlproperties+xml"/>
  <Override PartName="/xl/ctrlProps/ctrlProps96.xml" ContentType="application/vnd.ms-excel.controlproperties+xml"/>
  <Override PartName="/xl/ctrlProps/ctrlProps28.xml" ContentType="application/vnd.ms-excel.controlproperties+xml"/>
  <Override PartName="/xl/ctrlProps/ctrlProps157.xml" ContentType="application/vnd.ms-excel.controlproperties+xml"/>
  <Override PartName="/xl/ctrlProps/ctrlProps138.xml" ContentType="application/vnd.ms-excel.controlproperties+xml"/>
  <Override PartName="/xl/ctrlProps/ctrlProps97.xml" ContentType="application/vnd.ms-excel.controlproperties+xml"/>
  <Override PartName="/xl/ctrlProps/ctrlProps29.xml" ContentType="application/vnd.ms-excel.controlproperties+xml"/>
  <Override PartName="/xl/ctrlProps/ctrlProps158.xml" ContentType="application/vnd.ms-excel.controlproperties+xml"/>
  <Override PartName="/xl/ctrlProps/ctrlProps139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79.xml" ContentType="application/vnd.ms-excel.controlproperties+xml"/>
  <Override PartName="/xl/ctrlProps/ctrlProps146.xml" ContentType="application/vnd.ms-excel.controlproperties+xml"/>
  <Override PartName="/xl/ctrlProps/ctrlProps17.xml" ContentType="application/vnd.ms-excel.controlproperties+xml"/>
  <Override PartName="/xl/ctrlProps/ctrlProps126.xml" ContentType="application/vnd.ms-excel.controlproperties+xml"/>
  <Override PartName="/xl/ctrlProps/ctrlProps85.xml" ContentType="application/vnd.ms-excel.controlproperties+xml"/>
  <Override PartName="/xl/ctrlProps/ctrlProps147.xml" ContentType="application/vnd.ms-excel.controlproperties+xml"/>
  <Override PartName="/xl/ctrlProps/ctrlProps127.xml" ContentType="application/vnd.ms-excel.controlproperties+xml"/>
  <Override PartName="/xl/ctrlProps/ctrlProps86.xml" ContentType="application/vnd.ms-excel.controlproperties+xml"/>
  <Override PartName="/xl/ctrlProps/ctrlProps18.xml" ContentType="application/vnd.ms-excel.controlproperties+xml"/>
  <Override PartName="/xl/ctrlProps/ctrlProps31.xml" ContentType="application/vnd.ms-excel.controlproperties+xml"/>
  <Override PartName="/xl/ctrlProps/ctrlProps288.xml" ContentType="application/vnd.ms-excel.controlproperties+xml"/>
  <Override PartName="/xl/ctrlProps/ctrlProps160.xml" ContentType="application/vnd.ms-excel.controlproperties+xml"/>
  <Override PartName="/xl/ctrlProps/ctrlProps63.xml" ContentType="application/vnd.ms-excel.controlproperties+xml"/>
  <Override PartName="/xl/ctrlProps/ctrlProps104.xml" ContentType="application/vnd.ms-excel.controlproperties+xml"/>
  <Override PartName="/xl/ctrlProps/ctrlProps172.xml" ContentType="application/vnd.ms-excel.controlproperties+xml"/>
  <Override PartName="/xl/ctrlProps/ctrlProps43.xml" ContentType="application/vnd.ms-excel.controlproperties+xml"/>
  <Override PartName="/xl/ctrlProps/ctrlProps206.xml" ContentType="application/vnd.ms-excel.controlproperties+xml"/>
  <Override PartName="/xl/ctrlProps/ctrlProps299.xml" ContentType="application/vnd.ms-excel.controlproperties+xml"/>
  <Override PartName="/xl/ctrlProps/ctrlProps171.xml" ContentType="application/vnd.ms-excel.controlproperties+xml"/>
  <Override PartName="/xl/ctrlProps/ctrlProps62.xml" ContentType="application/vnd.ms-excel.controlproperties+xml"/>
  <Override PartName="/xl/ctrlProps/ctrlProps103.xml" ContentType="application/vnd.ms-excel.controlproperties+xml"/>
  <Override PartName="/xl/ctrlProps/ctrlProps42.xml" ContentType="application/vnd.ms-excel.controlproperties+xml"/>
  <Override PartName="/xl/ctrlProps/ctrlProps208.xml" ContentType="application/vnd.ms-excel.controlproperties+xml"/>
  <Override PartName="/xl/ctrlProps/ctrlProps89.xml" ContentType="application/vnd.ms-excel.controlproperties+xml"/>
  <Override PartName="/xl/ctrlProps/ctrlProps280.xml" ContentType="application/vnd.ms-excel.controlproperties+xml"/>
  <Override PartName="/xl/ctrlProps/ctrlProps212.xml" ContentType="application/vnd.ms-excel.controlproperties+xml"/>
  <Override PartName="/xl/ctrlProps/ctrlProps297.xml" ContentType="application/vnd.ms-excel.controlproperties+xml"/>
  <Override PartName="/xl/ctrlProps/ctrlProps260.xml" ContentType="application/vnd.ms-excel.controlproperties+xml"/>
  <Override PartName="/xl/ctrlProps/ctrlProps281.xml" ContentType="application/vnd.ms-excel.controlproperties+xml"/>
  <Override PartName="/xl/ctrlProps/ctrlProps213.xml" ContentType="application/vnd.ms-excel.controlproperties+xml"/>
  <Override PartName="/xl/ctrlProps/ctrlProps296.xml" ContentType="application/vnd.ms-excel.controlproperties+xml"/>
  <Override PartName="/xl/ctrlProps/ctrlProps30.xml" ContentType="application/vnd.ms-excel.controlproperties+xml"/>
  <Override PartName="/xl/ctrlProps/ctrlProps205.xml" ContentType="application/vnd.ms-excel.controlproperties+xml"/>
  <Override PartName="/xl/ctrlProps/ctrlProps51.xml" ContentType="application/vnd.ms-excel.controlproperties+xml"/>
  <Override PartName="/xl/ctrlProps/ctrlProps71.xml" ContentType="application/vnd.ms-excel.controlproperties+xml"/>
  <Override PartName="/xl/ctrlProps/ctrlProps112.xml" ContentType="application/vnd.ms-excel.controlproperties+xml"/>
  <Override PartName="/xl/ctrlProps/ctrlProps180.xml" ContentType="application/vnd.ms-excel.controlproperties+xml"/>
  <Override PartName="/xl/ctrlProps/ctrlProps294.xml" ContentType="application/vnd.ms-excel.controlproperties+xml"/>
  <Override PartName="/xl/ctrlProps/ctrlProps271.xml" ContentType="application/vnd.ms-excel.controlproperties+xml"/>
  <Override PartName="/xl/ctrlProps/ctrlProps203.xml" ContentType="application/vnd.ms-excel.controlproperties+xml"/>
  <Override PartName="/xl/ctrlProps/ctrlProps293.xml" ContentType="application/vnd.ms-excel.controlproperties+xml"/>
  <Override PartName="/xl/ctrlProps/ctrlProps292.xml" ContentType="application/vnd.ms-excel.controlproperties+xml"/>
  <Override PartName="/xl/ctrlProps/ctrlProps291.xml" ContentType="application/vnd.ms-excel.controlproperties+xml"/>
  <Override PartName="/xl/ctrlProps/ctrlProps270.xml" ContentType="application/vnd.ms-excel.controlproperties+xml"/>
  <Override PartName="/xl/ctrlProps/ctrlProps202.xml" ContentType="application/vnd.ms-excel.controlproperties+xml"/>
  <Override PartName="/xl/ctrlProps/ctrlProps290.xml" ContentType="application/vnd.ms-excel.controlproperties+xml"/>
  <Override PartName="/xl/ctrlProps/ctrlProps283.xml" ContentType="application/vnd.ms-excel.controlproperties+xml"/>
  <Override PartName="/xl/ctrlProps/ctrlProps215.xml" ContentType="application/vnd.ms-excel.controlproperties+xml"/>
  <Override PartName="/xl/ctrlProps/ctrlProps274.xml" ContentType="application/vnd.ms-excel.controlproperties+xml"/>
  <Override PartName="/xl/ctrlProps/ctrlProps312.xml" ContentType="application/vnd.ms-excel.controlproperties+xml"/>
  <Override PartName="/xl/ctrlProps/ctrlProps287.xml" ContentType="application/vnd.ms-excel.controlproperties+xml"/>
  <Override PartName="/xl/ctrlProps/ctrlProps99.xml" ContentType="application/vnd.ms-excel.controlproperties+xml"/>
  <Override PartName="/xl/ctrlProps/ctrlProps282.xml" ContentType="application/vnd.ms-excel.controlproperties+xml"/>
  <Override PartName="/xl/ctrlProps/ctrlProps214.xml" ContentType="application/vnd.ms-excel.controlproperties+xml"/>
  <Override PartName="/xl/ctrlProps/ctrlProps273.xml" ContentType="application/vnd.ms-excel.controlproperties+xml"/>
  <Override PartName="/xl/ctrlProps/ctrlProps311.xml" ContentType="application/vnd.ms-excel.controlproperties+xml"/>
  <Override PartName="/xl/ctrlProps/ctrlProps277.xml" ContentType="application/vnd.ms-excel.controlproperties+xml"/>
  <Override PartName="/xl/ctrlProps/ctrlProps315.xml" ContentType="application/vnd.ms-excel.controlproperties+xml"/>
  <Override PartName="/xl/ctrlProps/ctrlProps190.xml" ContentType="application/vnd.ms-excel.controlproperties+xml"/>
  <Override PartName="/xl/ctrlProps/ctrlProps286.xml" ContentType="application/vnd.ms-excel.controlproperties+xml"/>
  <Override PartName="/xl/ctrlProps/ctrlProps93.xml" ContentType="application/vnd.ms-excel.controlproperties+xml"/>
  <Override PartName="/xl/ctrlProps/ctrlProps134.xml" ContentType="application/vnd.ms-excel.controlproperties+xml"/>
  <Override PartName="/xl/ctrlProps/ctrlProps267.xml" ContentType="application/vnd.ms-excel.controlproperties+xml"/>
  <Override PartName="/xl/ctrlProps/ctrlProps266.xml" ContentType="application/vnd.ms-excel.controlproperties+xml"/>
  <Override PartName="/xl/ctrlProps/ctrlProps284.xml" ContentType="application/vnd.ms-excel.controlproperties+xml"/>
  <Override PartName="/xl/ctrlProps/ctrlProps216.xml" ContentType="application/vnd.ms-excel.controlproperties+xml"/>
  <Override PartName="/xl/ctrlProps/ctrlProps41.xml" ContentType="application/vnd.ms-excel.controlproperties+xml"/>
  <Override PartName="/xl/ctrlProps/ctrlProps61.xml" ContentType="application/vnd.ms-excel.controlproperties+xml"/>
  <Override PartName="/xl/ctrlProps/ctrlProps102.xml" ContentType="application/vnd.ms-excel.controlproperties+xml"/>
  <Override PartName="/xl/ctrlProps/ctrlProps298.xml" ContentType="application/vnd.ms-excel.controlproperties+xml"/>
  <Override PartName="/xl/ctrlProps/ctrlProps170.xml" ContentType="application/vnd.ms-excel.controlproperties+xml"/>
  <Override PartName="/xl/ctrlProps/ctrlProps265.xml" ContentType="application/vnd.ms-excel.controlproperties+xml"/>
  <Override PartName="/xl/ctrlProps/ctrlProps302.xml" ContentType="application/vnd.ms-excel.controlproperties+xml"/>
  <Override PartName="/xl/ctrlProps/ctrlProps264.xml" ContentType="application/vnd.ms-excel.controlproperties+xml"/>
  <Override PartName="/xl/ctrlProps/ctrlProps301.xml" ContentType="application/vnd.ms-excel.controlproperties+xml"/>
  <Override PartName="/xl/ctrlProps/ctrlProps263.xml" ContentType="application/vnd.ms-excel.controlproperties+xml"/>
  <Override PartName="/xl/ctrlProps/ctrlProps300.xml" ContentType="application/vnd.ms-excel.controlproperties+xml"/>
  <Override PartName="/xl/ctrlProps/ctrlProps262.xml" ContentType="application/vnd.ms-excel.controlproperties+xml"/>
  <Override PartName="/xl/ctrlProps/ctrlProps261.xml" ContentType="application/vnd.ms-excel.controlproperties+xml"/>
  <Override PartName="/xl/ctrlProps/ctrlProps193.xml" ContentType="application/vnd.ms-excel.controlproperties+xml"/>
  <Override PartName="/xl/ctrlProps/ctrlProps295.xml" ContentType="application/vnd.ms-excel.controlproperties+xml"/>
  <Override PartName="/xl/ctrlProps/ctrlProps276.xml" ContentType="application/vnd.ms-excel.controlproperties+xml"/>
  <Override PartName="/xl/ctrlProps/ctrlProps314.xml" ContentType="application/vnd.ms-excel.controlproperties+xml"/>
  <Override PartName="/xl/ctrlProps/ctrlProps285.xml" ContentType="application/vnd.ms-excel.controlproperties+xml"/>
  <Override PartName="/xl/ctrlProps/ctrlProps217.xml" ContentType="application/vnd.ms-excel.controlproperties+xml"/>
  <Override PartName="/xl/ctrlProps/ctrlProps310.xml" ContentType="application/vnd.ms-excel.controlproperties+xml"/>
  <Override PartName="/xl/ctrlProps/ctrlProps272.xml" ContentType="application/vnd.ms-excel.controlproperties+xml"/>
  <Override PartName="/xl/ctrlProps/ctrlProps204.xml" ContentType="application/vnd.ms-excel.controlproperties+xml"/>
  <Override PartName="/xl/ctrlProps/ctrlProps313.xml" ContentType="application/vnd.ms-excel.controlproperties+xml"/>
  <Override PartName="/xl/ctrlProps/ctrlProps275.xml" ContentType="application/vnd.ms-excel.controlproperties+xml"/>
  <Override PartName="/xl/ctrlProps/ctrlProps207.xml" ContentType="application/vnd.ms-excel.controlproperties+xml"/>
  <Override PartName="/xl/ctrlProps/ctrlProps21.xml" ContentType="application/vnd.ms-excel.controlproperties+xml"/>
  <Override PartName="/xl/ctrlProps/ctrlProps316.xml" ContentType="application/vnd.ms-excel.controlproperties+xml"/>
  <Override PartName="/xl/ctrlProps/ctrlProps150.xml" ContentType="application/vnd.ms-excel.controlproperties+xml"/>
  <Override PartName="/xl/ctrlProps/ctrlProps278.xml" ContentType="application/vnd.ms-excel.controlproperties+xml"/>
  <Override PartName="/xl/ctrlProps/ctrlProps58.xml" ContentType="application/vnd.ms-excel.controlproperties+xml"/>
  <Override PartName="/xl/ctrlProps/ctrlProps78.xml" ContentType="application/vnd.ms-excel.controlproperties+xml"/>
  <Override PartName="/xl/ctrlProps/ctrlProps119.xml" ContentType="application/vnd.ms-excel.controlproperties+xml"/>
  <Override PartName="/xl/ctrlProps/ctrlProps187.xml" ContentType="application/vnd.ms-excel.controlproperties+xml"/>
  <Override PartName="/xl/ctrlProps/ctrlProps125.xml" ContentType="application/vnd.ms-excel.controlproperties+xml"/>
  <Override PartName="/xl/ctrlProps/ctrlProps84.xml" ContentType="application/vnd.ms-excel.controlproperties+xml"/>
  <Override PartName="/xl/ctrlProps/ctrlProps16.xml" ContentType="application/vnd.ms-excel.controlproperties+xml"/>
  <Override PartName="/xl/ctrlProps/ctrlProps145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77.xml" ContentType="application/vnd.ms-excel.controlproperties+xml"/>
  <Override PartName="/xl/ctrlProps/ctrlProps118.xml" ContentType="application/vnd.ms-excel.controlproperties+xml"/>
  <Override PartName="/xl/ctrlProps/ctrlProps186.xml" ContentType="application/vnd.ms-excel.controlproperties+xml"/>
  <Override PartName="/xl/ctrlProps/ctrlProps124.xml" ContentType="application/vnd.ms-excel.controlproperties+xml"/>
  <Override PartName="/xl/ctrlProps/ctrlProps83.xml" ContentType="application/vnd.ms-excel.controlproperties+xml"/>
  <Override PartName="/xl/ctrlProps/ctrlProps15.xml" ContentType="application/vnd.ms-excel.controlproperties+xml"/>
  <Override PartName="/xl/ctrlProps/ctrlProps144.xml" ContentType="application/vnd.ms-excel.controlproperties+xml"/>
  <Override PartName="/xl/ctrlProps/ctrlProps123.xml" ContentType="application/vnd.ms-excel.controlproperties+xml"/>
  <Override PartName="/xl/ctrlProps/ctrlProps82.xml" ContentType="application/vnd.ms-excel.controlproperties+xml"/>
  <Override PartName="/xl/ctrlProps/ctrlProps14.xml" ContentType="application/vnd.ms-excel.controlproperties+xml"/>
  <Override PartName="/xl/ctrlProps/ctrlProps143.xml" ContentType="application/vnd.ms-excel.controlproperties+xml"/>
  <Override PartName="/xl/ctrlProps/ctrlProps309.xml" ContentType="application/vnd.ms-excel.controlproperties+xml"/>
  <Override PartName="/xl/ctrlProps/ctrlProps75.xml" ContentType="application/vnd.ms-excel.controlproperties+xml"/>
  <Override PartName="/xl/ctrlProps/ctrlProps116.xml" ContentType="application/vnd.ms-excel.controlproperties+xml"/>
  <Override PartName="/xl/ctrlProps/ctrlProps55.xml" ContentType="application/vnd.ms-excel.controlproperties+xml"/>
  <Override PartName="/xl/ctrlProps/ctrlProps184.xml" ContentType="application/vnd.ms-excel.controlproperties+xml"/>
  <Override PartName="/xl/ctrlProps/ctrlProps122.xml" ContentType="application/vnd.ms-excel.controlproperties+xml"/>
  <Override PartName="/xl/ctrlProps/ctrlProps81.xml" ContentType="application/vnd.ms-excel.controlproperties+xml"/>
  <Override PartName="/xl/ctrlProps/ctrlProps13.xml" ContentType="application/vnd.ms-excel.controlproperties+xml"/>
  <Override PartName="/xl/ctrlProps/ctrlProps142.xml" ContentType="application/vnd.ms-excel.controlproperties+xml"/>
  <Override PartName="/xl/ctrlProps/ctrlProps308.xml" ContentType="application/vnd.ms-excel.controlproperties+xml"/>
  <Override PartName="/xl/ctrlProps/ctrlProps74.xml" ContentType="application/vnd.ms-excel.controlproperties+xml"/>
  <Override PartName="/xl/ctrlProps/ctrlProps115.xml" ContentType="application/vnd.ms-excel.controlproperties+xml"/>
  <Override PartName="/xl/ctrlProps/ctrlProps54.xml" ContentType="application/vnd.ms-excel.controlproperties+xml"/>
  <Override PartName="/xl/ctrlProps/ctrlProps183.xml" ContentType="application/vnd.ms-excel.controlproperties+xml"/>
  <Override PartName="/xl/ctrlProps/ctrlProps66.xml" ContentType="application/vnd.ms-excel.controlproperties+xml"/>
  <Override PartName="/xl/ctrlProps/ctrlProps107.xml" ContentType="application/vnd.ms-excel.controlproperties+xml"/>
  <Override PartName="/xl/ctrlProps/ctrlProps46.xml" ContentType="application/vnd.ms-excel.controlproperties+xml"/>
  <Override PartName="/xl/ctrlProps/ctrlProps175.xml" ContentType="application/vnd.ms-excel.controlproperties+xml"/>
  <Override PartName="/xl/ctrlProps/ctrlProps163.xml" ContentType="application/vnd.ms-excel.controlproperties+xml"/>
  <Override PartName="/xl/ctrlProps/ctrlProps67.xml" ContentType="application/vnd.ms-excel.controlproperties+xml"/>
  <Override PartName="/xl/ctrlProps/ctrlProps108.xml" ContentType="application/vnd.ms-excel.controlproperties+xml"/>
  <Override PartName="/xl/ctrlProps/ctrlProps47.xml" ContentType="application/vnd.ms-excel.controlproperties+xml"/>
  <Override PartName="/xl/ctrlProps/ctrlProps176.xml" ContentType="application/vnd.ms-excel.controlproperties+xml"/>
  <Override PartName="/xl/ctrlProps/ctrlProps164.xml" ContentType="application/vnd.ms-excel.controlproperties+xml"/>
  <Override PartName="/xl/ctrlProps/ctrlProps68.xml" ContentType="application/vnd.ms-excel.controlproperties+xml"/>
  <Override PartName="/xl/ctrlProps/ctrlProps109.xml" ContentType="application/vnd.ms-excel.controlproperties+xml"/>
  <Override PartName="/xl/ctrlProps/ctrlProps48.xml" ContentType="application/vnd.ms-excel.controlproperties+xml"/>
  <Override PartName="/xl/ctrlProps/ctrlProps177.xml" ContentType="application/vnd.ms-excel.controlproperties+xml"/>
  <Override PartName="/xl/ctrlProps/ctrlProps165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67.xml" ContentType="application/vnd.ms-excel.controlproperties+xml"/>
  <Override PartName="/xl/ctrlProps/ctrlProps12.xml" ContentType="application/vnd.ms-excel.controlproperties+xml"/>
  <Override PartName="/xl/ctrlProps/ctrlProps73.xml" ContentType="application/vnd.ms-excel.controlproperties+xml"/>
  <Override PartName="/xl/ctrlProps/ctrlProps114.xml" ContentType="application/vnd.ms-excel.controlproperties+xml"/>
  <Override PartName="/xl/ctrlProps/ctrlProps53.xml" ContentType="application/vnd.ms-excel.controlproperties+xml"/>
  <Override PartName="/xl/ctrlProps/ctrlProps182.xml" ContentType="application/vnd.ms-excel.controlproperties+xml"/>
  <Override PartName="/xl/ctrlProps/ctrlProps141.xml" ContentType="application/vnd.ms-excel.controlproperties+xml"/>
  <Override PartName="/xl/ctrlProps/ctrlProps307.xml" ContentType="application/vnd.ms-excel.controlproperties+xml"/>
  <Override PartName="/xl/ctrlProps/ctrlProps269.xml" ContentType="application/vnd.ms-excel.controlproperties+xml"/>
  <Override PartName="/xl/ctrlProps/ctrlProps49.xml" ContentType="application/vnd.ms-excel.controlproperties+xml"/>
  <Override PartName="/xl/ctrlProps/ctrlProps178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68.xml" ContentType="application/vnd.ms-excel.controlproperties+xml"/>
  <Override PartName="/xl/ctrlProps/ctrlProps8.xml" ContentType="application/vnd.ms-excel.controlproperties+xml"/>
  <Override PartName="/xl/ctrlProps/ctrlProps10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9.xml" ContentType="application/vnd.ms-excel.controlproperties+xml"/>
  <Override PartName="/xl/ctrlProps/ctrlProps11.xml" ContentType="application/vnd.ms-excel.controlproperties+xml"/>
  <Override PartName="/xl/ctrlProps/ctrlProps72.xml" ContentType="application/vnd.ms-excel.controlproperties+xml"/>
  <Override PartName="/xl/ctrlProps/ctrlProps113.xml" ContentType="application/vnd.ms-excel.controlproperties+xml"/>
  <Override PartName="/xl/ctrlProps/ctrlProps52.xml" ContentType="application/vnd.ms-excel.controlproperties+xml"/>
  <Override PartName="/xl/ctrlProps/ctrlProps181.xml" ContentType="application/vnd.ms-excel.controlproperties+xml"/>
  <Override PartName="/xl/ctrlProps/ctrlProps140.xml" ContentType="application/vnd.ms-excel.controlproperties+xml"/>
  <Override PartName="/xl/ctrlProps/ctrlProps306.xml" ContentType="application/vnd.ms-excel.controlproperties+xml"/>
  <Override PartName="/xl/ctrlProps/ctrlProps268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64.xml" ContentType="application/vnd.ms-excel.controlproperties+xml"/>
  <Override PartName="/xl/ctrlProps/ctrlProps105.xml" ContentType="application/vnd.ms-excel.controlproperties+xml"/>
  <Override PartName="/xl/ctrlProps/ctrlProps44.xml" ContentType="application/vnd.ms-excel.controlproperties+xml"/>
  <Override PartName="/xl/ctrlProps/ctrlProps173.xml" ContentType="application/vnd.ms-excel.controlproperties+xml"/>
  <Override PartName="/xl/ctrlProps/ctrlProps32.xml" ContentType="application/vnd.ms-excel.controlproperties+xml"/>
  <Override PartName="/xl/ctrlProps/ctrlProps161.xml" ContentType="application/vnd.ms-excel.controlproperties+xml"/>
  <Override PartName="/xl/ctrlProps/ctrlProps289.xml" ContentType="application/vnd.ms-excel.controlproperties+xml"/>
  <Override PartName="/xl/ctrlProps/ctrlProps65.xml" ContentType="application/vnd.ms-excel.controlproperties+xml"/>
  <Override PartName="/xl/ctrlProps/ctrlProps106.xml" ContentType="application/vnd.ms-excel.controlproperties+xml"/>
  <Override PartName="/xl/ctrlProps/ctrlProps45.xml" ContentType="application/vnd.ms-excel.controlproperties+xml"/>
  <Override PartName="/xl/ctrlProps/ctrlProps174.xml" ContentType="application/vnd.ms-excel.controlproperties+xml"/>
  <Override PartName="/xl/ctrlProps/ctrlProps33.xml" ContentType="application/vnd.ms-excel.controlproperties+xml"/>
  <Override PartName="/xl/ctrlProps/ctrlProps162.xml" ContentType="application/vnd.ms-excel.controlproperties+xml"/>
  <Override PartName="/xl/ctrlProps/ctrlProps37.xml" ContentType="application/vnd.ms-excel.controlproperties+xml"/>
  <Override PartName="/xl/ctrlProps/ctrlProps166.xml" ContentType="application/vnd.ms-excel.controlproperties+xml"/>
  <Override PartName="/xl/ctrlProps/ctrlProps76.xml" ContentType="application/vnd.ms-excel.controlproperties+xml"/>
  <Override PartName="/xl/ctrlProps/ctrlProps117.xml" ContentType="application/vnd.ms-excel.controlproperties+xml"/>
  <Override PartName="/xl/ctrlProps/ctrlProps56.xml" ContentType="application/vnd.ms-excel.controlproperties+xml"/>
  <Override PartName="/xl/ctrlProps/ctrlProps185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169.xml" ContentType="application/vnd.ms-excel.controlproperties+xml"/>
  <Override PartName="/xl/ctrlProps/ctrlProps179.xml" ContentType="application/vnd.ms-excel.controlproperties+xml"/>
  <Override PartName="/xl/ctrlProps/ctrlProps189.xml" ContentType="application/vnd.ms-excel.controlproperties+xml"/>
  <Override PartName="/xl/ctrlProps/ctrlProps199.xml" ContentType="application/vnd.ms-excel.controlproperties+xml"/>
  <Override PartName="/xl/ctrlProps/ctrlProps200.xml" ContentType="application/vnd.ms-excel.controlproperties+xml"/>
  <Override PartName="/xl/ctrlProps/ctrlProps201.xml" ContentType="application/vnd.ms-excel.controlproperties+xml"/>
  <Override PartName="/xl/ctrlProps/ctrlProps209.xml" ContentType="application/vnd.ms-excel.controlproperties+xml"/>
  <Override PartName="/xl/ctrlProps/ctrlProps40.xml" ContentType="application/vnd.ms-excel.controlproperties+xml"/>
  <Override PartName="/xl/ctrlProps/ctrlProps210.xml" ContentType="application/vnd.ms-excel.controlproperties+xml"/>
  <Override PartName="/xl/ctrlProps/ctrlProps211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1"/>
  </bookViews>
  <sheets>
    <sheet name="Instructions" sheetId="1" state="visible" r:id="rId2"/>
    <sheet name="AST" sheetId="2" state="visible" r:id="rId3"/>
    <sheet name="Orders" sheetId="3" state="visible" r:id="rId4"/>
    <sheet name="CIVCards" sheetId="4" state="visible" r:id="rId5"/>
    <sheet name="Disasters" sheetId="5" state="visible" r:id="rId6"/>
    <sheet name="EndGame" sheetId="6" state="visible" r:id="rId7"/>
    <sheet name="Graphs" sheetId="7" state="visible" r:id="rId8"/>
    <sheet name="Cities" sheetId="8" state="visible" r:id="rId9"/>
    <sheet name="Credits" sheetId="9" state="visible" r:id="rId10"/>
    <sheet name="ASTCalc" sheetId="10" state="visible" r:id="rId11"/>
    <sheet name="Stats" sheetId="11" state="visible" r:id="rId12"/>
    <sheet name="Stats2" sheetId="12" state="visible" r:id="rId13"/>
  </sheets>
  <definedNames>
    <definedName function="false" hidden="false" name="Census" vbProcedure="false">AST!$O$9:$O$20</definedName>
    <definedName function="false" hidden="false" name="Cities" vbProcedure="false">AST!$M$9:$M$20</definedName>
    <definedName function="false" hidden="false" name="Commodities" vbProcedure="false">EndGame!$F$5:$G$16</definedName>
    <definedName function="false" hidden="false" name="Disaster_stats" vbProcedure="false">Disasters!$I$4:$AF$15</definedName>
    <definedName function="false" hidden="false" name="P10ASTPOS" vbProcedure="false">ASTCalc!$B$14</definedName>
    <definedName function="false" hidden="false" name="P10YN" vbProcedure="false">CIVCards!$BB$7:$BB$30</definedName>
    <definedName function="false" hidden="false" name="P11ASTPOS" vbProcedure="false">ASTCalc!$B$15</definedName>
    <definedName function="false" hidden="false" name="P11YN" vbProcedure="false">CIVCards!$BG$7:$BG$30</definedName>
    <definedName function="false" hidden="false" name="P12ASTPOS" vbProcedure="false">ASTCalc!$B$16</definedName>
    <definedName function="false" hidden="false" name="P12YN" vbProcedure="false">CIVCards!$BL$7:$BL$30</definedName>
    <definedName function="false" hidden="false" name="P1ASTPOS" vbProcedure="false">ASTCalc!$B$5</definedName>
    <definedName function="false" hidden="false" name="P1YN" vbProcedure="false">CIVCards!$I$7:$I$30</definedName>
    <definedName function="false" hidden="false" name="P2ASTPOS" vbProcedure="false">ASTCalc!$B$6</definedName>
    <definedName function="false" hidden="false" name="P2YN" vbProcedure="false">CIVCards!$N$7:$N$30</definedName>
    <definedName function="false" hidden="false" name="P3ASTPOS" vbProcedure="false">ASTCalc!$B$7</definedName>
    <definedName function="false" hidden="false" name="P3YN" vbProcedure="false">CIVCards!$S$7:$S$30</definedName>
    <definedName function="false" hidden="false" name="P4ASTPOS" vbProcedure="false">ASTCalc!$B$8</definedName>
    <definedName function="false" hidden="false" name="P4YN" vbProcedure="false">CIVCards!$X$7:$X$30</definedName>
    <definedName function="false" hidden="false" name="P5ASTPOS" vbProcedure="false">ASTCalc!$B$9</definedName>
    <definedName function="false" hidden="false" name="P5YN" vbProcedure="false">CIVCards!$AC$7:$AC$30</definedName>
    <definedName function="false" hidden="false" name="P6ASTPOS" vbProcedure="false">ASTCalc!$B$10</definedName>
    <definedName function="false" hidden="false" name="P6YN" vbProcedure="false">CIVCards!$AH$7:$AH$30</definedName>
    <definedName function="false" hidden="false" name="P7ASTPOS" vbProcedure="false">ASTCalc!$B$11</definedName>
    <definedName function="false" hidden="false" name="P7YN" vbProcedure="false">CIVCards!$AM$7:$AM$30</definedName>
    <definedName function="false" hidden="false" name="P8ASTPOS" vbProcedure="false">ASTCalc!$B$12</definedName>
    <definedName function="false" hidden="false" name="P8YN" vbProcedure="false">CIVCards!$AR$7:$AR$30</definedName>
    <definedName function="false" hidden="false" name="P9ASTPOS" vbProcedure="false">ASTCalc!$B$13</definedName>
    <definedName function="false" hidden="false" name="P9YN" vbProcedure="false">CIVCards!$AW$7:$AW$30</definedName>
    <definedName function="false" hidden="false" name="Save_on_Alter_AST" vbProcedure="false">AST!$M$27</definedName>
    <definedName function="false" hidden="false" name="Start_Time" vbProcedure="false">Stats!$B$84</definedName>
    <definedName function="false" hidden="false" name="Stats_AST" vbProcedure="false">Stats!$C$5:$AI$16</definedName>
    <definedName function="false" hidden="false" name="Stats_Cards" vbProcedure="false">Stats!$C$44:$AI$55</definedName>
    <definedName function="false" hidden="false" name="Stats_Cencus" vbProcedure="false">Stats!$C$31:$AI$42</definedName>
    <definedName function="false" hidden="false" name="Stats_Cities" vbProcedure="false">Stats!$C$18:$AI$29</definedName>
    <definedName function="false" hidden="false" name="Stats_Place" vbProcedure="false">#REF!</definedName>
    <definedName function="false" hidden="false" name="Stats_Points" vbProcedure="false">Stats!$C$57:$AI$68</definedName>
    <definedName function="false" hidden="false" name="Stats_Time" vbProcedure="false">Stats!$B$84:$AI$84</definedName>
    <definedName function="false" hidden="false" name="TURN" vbProcedure="false">AST!$I$24</definedName>
    <definedName function="false" hidden="false" name="turntable" vbProcedure="false">ASTCalc!$W$5:$B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24">
  <si>
    <t xml:space="preserve">Instructions for using JP's CIV Spreadsheet</t>
  </si>
  <si>
    <t xml:space="preserve">© 2001 John Perkins</t>
  </si>
  <si>
    <t xml:space="preserve">e-mail: jcp@acslink.net.au</t>
  </si>
  <si>
    <t xml:space="preserve">Setup:</t>
  </si>
  <si>
    <t xml:space="preserve">On the AST Page:</t>
  </si>
  <si>
    <t xml:space="preserve">1.</t>
  </si>
  <si>
    <t xml:space="preserve">Hit the Reset button to clear out all statistics from the previous game.</t>
  </si>
  <si>
    <t xml:space="preserve">2.</t>
  </si>
  <si>
    <t xml:space="preserve">Type names of players into the Player Column.</t>
  </si>
  <si>
    <t xml:space="preserve">3.</t>
  </si>
  <si>
    <t xml:space="preserve">Tick the "save on Alter AST" box if you wish the sheet to be saved at the end of each turn. (Recommended)</t>
  </si>
  <si>
    <t xml:space="preserve">4.</t>
  </si>
  <si>
    <t xml:space="preserve">If you wish, you can hide the rows for empires not in use.</t>
  </si>
  <si>
    <t xml:space="preserve">On the CIVCards Page:</t>
  </si>
  <si>
    <t xml:space="preserve">If you want to use the "Group discounts" rule, tick this box.</t>
  </si>
  <si>
    <t xml:space="preserve">The group discounts option reduces the cost of civilization cards if other players have already purchased them.</t>
  </si>
  <si>
    <t xml:space="preserve">Play:</t>
  </si>
  <si>
    <t xml:space="preserve">During the Cencus phase, type each players' population into the POP column on the AST page.</t>
  </si>
  <si>
    <t xml:space="preserve">Use the AST page or Orders page to determine movement order.</t>
  </si>
  <si>
    <t xml:space="preserve">After the Build Cities phase, type the number of cities for each player into the Cities column on the AST page.</t>
  </si>
  <si>
    <t xml:space="preserve">Use the Orders page for trade card acquasition.</t>
  </si>
  <si>
    <t xml:space="preserve">5.</t>
  </si>
  <si>
    <t xml:space="preserve">During the Resolve Calamities phase, use the Disasters page to racord who has each Calamity. (If desired)</t>
  </si>
  <si>
    <t xml:space="preserve">6.</t>
  </si>
  <si>
    <t xml:space="preserve">After resolving calamities, recheck the number of cities for each player on the AST page.</t>
  </si>
  <si>
    <t xml:space="preserve">7.</t>
  </si>
  <si>
    <t xml:space="preserve">After each player has purchased Civilization cards, enter purchases on the CIVCards page.</t>
  </si>
  <si>
    <t xml:space="preserve">8.</t>
  </si>
  <si>
    <t xml:space="preserve">At the end of the turn, hit the ALTER AST button on the AST page.</t>
  </si>
  <si>
    <t xml:space="preserve">9.</t>
  </si>
  <si>
    <t xml:space="preserve">At the end of the game, type Total Commodity and Total Treasury values on the EndGame page to determine final positioning.</t>
  </si>
  <si>
    <t xml:space="preserve">This is only required if play is stopped before players reach th end of tha AST.</t>
  </si>
  <si>
    <t xml:space="preserve">Notes:</t>
  </si>
  <si>
    <t xml:space="preserve">This spreadsheet works best in a screen mode of 1024x768 with all of the toolbars turned off.</t>
  </si>
  <si>
    <t xml:space="preserve">If using the CIV-Cards.xls sheet shared across a network, the PCs need to have their times in sync!</t>
  </si>
  <si>
    <t xml:space="preserve">ARCHAEOLOGICAL SUCCESSION TABLE</t>
  </si>
  <si>
    <t xml:space="preserve">B.C. 8000</t>
  </si>
  <si>
    <t xml:space="preserve">EARLY</t>
  </si>
  <si>
    <t xml:space="preserve">LATE</t>
  </si>
  <si>
    <t xml:space="preserve">Move</t>
  </si>
  <si>
    <t xml:space="preserve">START</t>
  </si>
  <si>
    <t xml:space="preserve">STONE AGE</t>
  </si>
  <si>
    <t xml:space="preserve">BRONZE AGE</t>
  </si>
  <si>
    <t xml:space="preserve">IRON AGE</t>
  </si>
  <si>
    <t xml:space="preserve">FINISH</t>
  </si>
  <si>
    <t xml:space="preserve">AST#</t>
  </si>
  <si>
    <t xml:space="preserve">Mil?</t>
  </si>
  <si>
    <t xml:space="preserve">Move#</t>
  </si>
  <si>
    <t xml:space="preserve">Player#</t>
  </si>
  <si>
    <t xml:space="preserve">Active?</t>
  </si>
  <si>
    <t xml:space="preserve">Civilization</t>
  </si>
  <si>
    <t xml:space="preserve">Player</t>
  </si>
  <si>
    <t xml:space="preserve">Order</t>
  </si>
  <si>
    <t xml:space="preserve">Cities</t>
  </si>
  <si>
    <t xml:space="preserve">Pop</t>
  </si>
  <si>
    <t xml:space="preserve">(2 Cities)</t>
  </si>
  <si>
    <t xml:space="preserve">(3 Cities; 3 groups)</t>
  </si>
  <si>
    <t xml:space="preserve">(4 Cities; 9 cards, 5 groups)</t>
  </si>
  <si>
    <t xml:space="preserve">(5 Cities; Points)</t>
  </si>
  <si>
    <t xml:space="preserve">POS-&gt;</t>
  </si>
  <si>
    <t xml:space="preserve">AFRICA</t>
  </si>
  <si>
    <t xml:space="preserve">Buffy</t>
  </si>
  <si>
    <t xml:space="preserve">ARABIA</t>
  </si>
  <si>
    <t xml:space="preserve">Michael</t>
  </si>
  <si>
    <t xml:space="preserve">IBERIA</t>
  </si>
  <si>
    <t xml:space="preserve">Pete</t>
  </si>
  <si>
    <t xml:space="preserve">ILLYRIA</t>
  </si>
  <si>
    <t xml:space="preserve">John</t>
  </si>
  <si>
    <t xml:space="preserve">THRACE</t>
  </si>
  <si>
    <t xml:space="preserve">Darryl</t>
  </si>
  <si>
    <t xml:space="preserve">CRETE</t>
  </si>
  <si>
    <t xml:space="preserve">Trev</t>
  </si>
  <si>
    <t xml:space="preserve">ASIA</t>
  </si>
  <si>
    <t xml:space="preserve"> </t>
  </si>
  <si>
    <t xml:space="preserve">PERSIA</t>
  </si>
  <si>
    <t xml:space="preserve">Tracy</t>
  </si>
  <si>
    <t xml:space="preserve">ASSYRIA</t>
  </si>
  <si>
    <t xml:space="preserve">Cath</t>
  </si>
  <si>
    <t xml:space="preserve">BABYLON</t>
  </si>
  <si>
    <t xml:space="preserve">INDUS</t>
  </si>
  <si>
    <t xml:space="preserve">Geoff</t>
  </si>
  <si>
    <t xml:space="preserve">EGYPT</t>
  </si>
  <si>
    <t xml:space="preserve">Ezzy</t>
  </si>
  <si>
    <t xml:space="preserve">Dummy Row for blanks in CIV Card Table</t>
  </si>
  <si>
    <t xml:space="preserve">Victory Points</t>
  </si>
  <si>
    <t xml:space="preserve">TURN</t>
  </si>
  <si>
    <t xml:space="preserve">Save on Alter AST?</t>
  </si>
  <si>
    <t xml:space="preserve"># of Cities required for conditional formatting in AST</t>
  </si>
  <si>
    <t xml:space="preserve">Playing Order</t>
  </si>
  <si>
    <t xml:space="preserve">AST #</t>
  </si>
  <si>
    <t xml:space="preserve">Player active?</t>
  </si>
  <si>
    <t xml:space="preserve">AST ORDER</t>
  </si>
  <si>
    <t xml:space="preserve">move order</t>
  </si>
  <si>
    <t xml:space="preserve">buy #</t>
  </si>
  <si>
    <t xml:space="preserve">buy order</t>
  </si>
  <si>
    <t xml:space="preserve"># Cities</t>
  </si>
  <si>
    <t xml:space="preserve">Placing #</t>
  </si>
  <si>
    <t xml:space="preserve">Placing order</t>
  </si>
  <si>
    <t xml:space="preserve">ORIGINAL AST</t>
  </si>
  <si>
    <t xml:space="preserve">MOVEMENT ORDER</t>
  </si>
  <si>
    <t xml:space="preserve">ACQUISITION ORDER</t>
  </si>
  <si>
    <t xml:space="preserve"># CITIES</t>
  </si>
  <si>
    <t xml:space="preserve">PLACING</t>
  </si>
  <si>
    <t xml:space="preserve">Trade Cities</t>
  </si>
  <si>
    <t xml:space="preserve">Civilization Card Discount Calculator</t>
  </si>
  <si>
    <t xml:space="preserve">Use Group Discounts (Y/N) ? </t>
  </si>
  <si>
    <t xml:space="preserve">* Requires Engineering</t>
  </si>
  <si>
    <t xml:space="preserve">Base</t>
  </si>
  <si>
    <t xml:space="preserve">Group</t>
  </si>
  <si>
    <t xml:space="preserve"># Requires Law</t>
  </si>
  <si>
    <t xml:space="preserve">CARD</t>
  </si>
  <si>
    <t xml:space="preserve">Cost</t>
  </si>
  <si>
    <t xml:space="preserve">disc#</t>
  </si>
  <si>
    <t xml:space="preserve">Disc</t>
  </si>
  <si>
    <t xml:space="preserve">y/n</t>
  </si>
  <si>
    <t xml:space="preserve">#</t>
  </si>
  <si>
    <t xml:space="preserve">disc</t>
  </si>
  <si>
    <t xml:space="preserve">$ Requires Enlightenment</t>
  </si>
  <si>
    <t xml:space="preserve">Pottery</t>
  </si>
  <si>
    <t xml:space="preserve">Cloth Making</t>
  </si>
  <si>
    <t xml:space="preserve">Metalworking</t>
  </si>
  <si>
    <t xml:space="preserve">Agriculture</t>
  </si>
  <si>
    <t xml:space="preserve">Roadbuilding *</t>
  </si>
  <si>
    <t xml:space="preserve">Mining *</t>
  </si>
  <si>
    <t xml:space="preserve">Engineering</t>
  </si>
  <si>
    <t xml:space="preserve">Astronomy</t>
  </si>
  <si>
    <t xml:space="preserve">Coinage</t>
  </si>
  <si>
    <t xml:space="preserve">Medicine</t>
  </si>
  <si>
    <t xml:space="preserve">Mathematics</t>
  </si>
  <si>
    <t xml:space="preserve">Drama &amp; Poetry</t>
  </si>
  <si>
    <t xml:space="preserve">Music</t>
  </si>
  <si>
    <t xml:space="preserve">Architecture</t>
  </si>
  <si>
    <t xml:space="preserve">Literacy</t>
  </si>
  <si>
    <t xml:space="preserve">Law</t>
  </si>
  <si>
    <t xml:space="preserve">Democracy #</t>
  </si>
  <si>
    <t xml:space="preserve">Military</t>
  </si>
  <si>
    <t xml:space="preserve">Philosophy #</t>
  </si>
  <si>
    <t xml:space="preserve">Mysticism</t>
  </si>
  <si>
    <t xml:space="preserve">Deism</t>
  </si>
  <si>
    <t xml:space="preserve">Enlightenment</t>
  </si>
  <si>
    <t xml:space="preserve">Monotheism $</t>
  </si>
  <si>
    <t xml:space="preserve">Theology $</t>
  </si>
  <si>
    <t xml:space="preserve">Total Points</t>
  </si>
  <si>
    <t xml:space="preserve">Number of cards</t>
  </si>
  <si>
    <t xml:space="preserve">Number of Groups</t>
  </si>
  <si>
    <t xml:space="preserve">Disaster</t>
  </si>
  <si>
    <t xml:space="preserve">Empire</t>
  </si>
  <si>
    <t xml:space="preserve">Turn</t>
  </si>
  <si>
    <t xml:space="preserve">None</t>
  </si>
  <si>
    <t xml:space="preserve">Volcano</t>
  </si>
  <si>
    <t xml:space="preserve">Treachery</t>
  </si>
  <si>
    <t xml:space="preserve">Famine</t>
  </si>
  <si>
    <t xml:space="preserve">Superstition</t>
  </si>
  <si>
    <t xml:space="preserve">Civil War</t>
  </si>
  <si>
    <t xml:space="preserve">Slave Revolt</t>
  </si>
  <si>
    <t xml:space="preserve">Flood</t>
  </si>
  <si>
    <t xml:space="preserve">Barbarians</t>
  </si>
  <si>
    <t xml:space="preserve">Epidemic</t>
  </si>
  <si>
    <t xml:space="preserve">Civil Disorder</t>
  </si>
  <si>
    <t xml:space="preserve">Iconoclasm</t>
  </si>
  <si>
    <t xml:space="preserve">Piracy</t>
  </si>
  <si>
    <t xml:space="preserve">END GAME</t>
  </si>
  <si>
    <t xml:space="preserve">Total</t>
  </si>
  <si>
    <t xml:space="preserve">Number of Cities</t>
  </si>
  <si>
    <t xml:space="preserve">PLAYERS</t>
  </si>
  <si>
    <t xml:space="preserve">Civ Cards</t>
  </si>
  <si>
    <t xml:space="preserve">Commodities</t>
  </si>
  <si>
    <t xml:space="preserve">Treasury</t>
  </si>
  <si>
    <t xml:space="preserve">A.S.T</t>
  </si>
  <si>
    <t xml:space="preserve">x 50</t>
  </si>
  <si>
    <t xml:space="preserve">TOTAL</t>
  </si>
  <si>
    <t xml:space="preserve">Place</t>
  </si>
  <si>
    <t xml:space="preserve">ord place</t>
  </si>
  <si>
    <t xml:space="preserve">Commodity Cities</t>
  </si>
  <si>
    <t xml:space="preserve">Commodity</t>
  </si>
  <si>
    <t xml:space="preserve">Ochre</t>
  </si>
  <si>
    <t xml:space="preserve">Iron</t>
  </si>
  <si>
    <t xml:space="preserve">Salt</t>
  </si>
  <si>
    <t xml:space="preserve">Grain</t>
  </si>
  <si>
    <t xml:space="preserve">Cloth</t>
  </si>
  <si>
    <t xml:space="preserve">Bronze</t>
  </si>
  <si>
    <t xml:space="preserve">Spice</t>
  </si>
  <si>
    <t xml:space="preserve">Gems</t>
  </si>
  <si>
    <t xml:space="preserve">Gold</t>
  </si>
  <si>
    <t xml:space="preserve">This Turn</t>
  </si>
  <si>
    <t xml:space="preserve">Medina</t>
  </si>
  <si>
    <t xml:space="preserve">New Carthage</t>
  </si>
  <si>
    <t xml:space="preserve">Arabia</t>
  </si>
  <si>
    <t xml:space="preserve">Crimea</t>
  </si>
  <si>
    <t xml:space="preserve">Londinium</t>
  </si>
  <si>
    <t xml:space="preserve">Knosis</t>
  </si>
  <si>
    <t xml:space="preserve">Hecat</t>
  </si>
  <si>
    <t xml:space="preserve">Argos</t>
  </si>
  <si>
    <t xml:space="preserve">none</t>
  </si>
  <si>
    <t xml:space="preserve">random City</t>
  </si>
  <si>
    <t xml:space="preserve">City#</t>
  </si>
  <si>
    <t xml:space="preserve">random#</t>
  </si>
  <si>
    <t xml:space="preserve">#cities</t>
  </si>
  <si>
    <t xml:space="preserve">Baetica</t>
  </si>
  <si>
    <t xml:space="preserve">Libya</t>
  </si>
  <si>
    <t xml:space="preserve">Palermo</t>
  </si>
  <si>
    <t xml:space="preserve">Perstpolis</t>
  </si>
  <si>
    <t xml:space="preserve">Kanesh</t>
  </si>
  <si>
    <t xml:space="preserve">Neapolis</t>
  </si>
  <si>
    <t xml:space="preserve">Appollonia</t>
  </si>
  <si>
    <t xml:space="preserve">Rhine</t>
  </si>
  <si>
    <t xml:space="preserve">Qatar</t>
  </si>
  <si>
    <t xml:space="preserve">Corduba</t>
  </si>
  <si>
    <t xml:space="preserve">Memphis</t>
  </si>
  <si>
    <t xml:space="preserve">Babylon</t>
  </si>
  <si>
    <t xml:space="preserve">Alexandria</t>
  </si>
  <si>
    <t xml:space="preserve">Troy</t>
  </si>
  <si>
    <t xml:space="preserve">Talentum</t>
  </si>
  <si>
    <t xml:space="preserve">Ankara</t>
  </si>
  <si>
    <t xml:space="preserve">Lesbos</t>
  </si>
  <si>
    <t xml:space="preserve">Pannonia</t>
  </si>
  <si>
    <t xml:space="preserve">Mari</t>
  </si>
  <si>
    <t xml:space="preserve">Ptolemias</t>
  </si>
  <si>
    <t xml:space="preserve">Numidia</t>
  </si>
  <si>
    <t xml:space="preserve">Charax</t>
  </si>
  <si>
    <t xml:space="preserve">Phonecia</t>
  </si>
  <si>
    <t xml:space="preserve">Sinode</t>
  </si>
  <si>
    <t xml:space="preserve">Hecatompylos</t>
  </si>
  <si>
    <t xml:space="preserve">Sardedes</t>
  </si>
  <si>
    <t xml:space="preserve">Jerico</t>
  </si>
  <si>
    <t xml:space="preserve">Saldinia</t>
  </si>
  <si>
    <t xml:space="preserve">Tanis</t>
  </si>
  <si>
    <t xml:space="preserve">Ebusus</t>
  </si>
  <si>
    <t xml:space="preserve">Ur</t>
  </si>
  <si>
    <t xml:space="preserve">Qandahar</t>
  </si>
  <si>
    <t xml:space="preserve">Tyre</t>
  </si>
  <si>
    <t xml:space="preserve">Caucasus</t>
  </si>
  <si>
    <t xml:space="preserve">Syrene</t>
  </si>
  <si>
    <t xml:space="preserve">Aleppo</t>
  </si>
  <si>
    <t xml:space="preserve">Thapsus</t>
  </si>
  <si>
    <t xml:space="preserve">Samnium</t>
  </si>
  <si>
    <t xml:space="preserve">Lugdunensis</t>
  </si>
  <si>
    <t xml:space="preserve">W Desert</t>
  </si>
  <si>
    <t xml:space="preserve">Hides</t>
  </si>
  <si>
    <t xml:space="preserve">Papyrus</t>
  </si>
  <si>
    <t xml:space="preserve">Timber</t>
  </si>
  <si>
    <t xml:space="preserve">Oil</t>
  </si>
  <si>
    <t xml:space="preserve">Wine</t>
  </si>
  <si>
    <t xml:space="preserve">Silver</t>
  </si>
  <si>
    <t xml:space="preserve">Resin</t>
  </si>
  <si>
    <t xml:space="preserve">Dye</t>
  </si>
  <si>
    <t xml:space="preserve">Ivory</t>
  </si>
  <si>
    <t xml:space="preserve">Campania</t>
  </si>
  <si>
    <t xml:space="preserve">Fayum</t>
  </si>
  <si>
    <t xml:space="preserve">Belgica</t>
  </si>
  <si>
    <t xml:space="preserve">Carthage</t>
  </si>
  <si>
    <t xml:space="preserve">Rome</t>
  </si>
  <si>
    <t xml:space="preserve">Britannia</t>
  </si>
  <si>
    <t xml:space="preserve">Mecca</t>
  </si>
  <si>
    <t xml:space="preserve">Jerusalem</t>
  </si>
  <si>
    <t xml:space="preserve">Sabrata</t>
  </si>
  <si>
    <t xml:space="preserve">Gordium</t>
  </si>
  <si>
    <t xml:space="preserve">W. Mauretania</t>
  </si>
  <si>
    <t xml:space="preserve">Tarraconensis</t>
  </si>
  <si>
    <t xml:space="preserve">Hispania</t>
  </si>
  <si>
    <t xml:space="preserve">Pasargadae</t>
  </si>
  <si>
    <t xml:space="preserve">Susa</t>
  </si>
  <si>
    <t xml:space="preserve">Etruria</t>
  </si>
  <si>
    <t xml:space="preserve">Ithaca</t>
  </si>
  <si>
    <t xml:space="preserve">Cappadocia</t>
  </si>
  <si>
    <t xml:space="preserve">Thebes</t>
  </si>
  <si>
    <t xml:space="preserve">E. Mauretania</t>
  </si>
  <si>
    <t xml:space="preserve">Upper Egypt</t>
  </si>
  <si>
    <t xml:space="preserve">Aquitania</t>
  </si>
  <si>
    <t xml:space="preserve">Tyras</t>
  </si>
  <si>
    <t xml:space="preserve">Sidon</t>
  </si>
  <si>
    <t xml:space="preserve">Antioch</t>
  </si>
  <si>
    <t xml:space="preserve">Athens</t>
  </si>
  <si>
    <t xml:space="preserve">Lower Germany</t>
  </si>
  <si>
    <t xml:space="preserve">Dacia</t>
  </si>
  <si>
    <t xml:space="preserve">Zabarata</t>
  </si>
  <si>
    <t xml:space="preserve">New Africa</t>
  </si>
  <si>
    <t xml:space="preserve">Narbo</t>
  </si>
  <si>
    <t xml:space="preserve">Nineveh</t>
  </si>
  <si>
    <t xml:space="preserve">Phaestos</t>
  </si>
  <si>
    <t xml:space="preserve">Cirta</t>
  </si>
  <si>
    <t xml:space="preserve">Kuban</t>
  </si>
  <si>
    <t xml:space="preserve">Rubicon</t>
  </si>
  <si>
    <t xml:space="preserve">Suckagor-Dor</t>
  </si>
  <si>
    <t xml:space="preserve">Sparta</t>
  </si>
  <si>
    <t xml:space="preserve">Byzantium</t>
  </si>
  <si>
    <t xml:space="preserve">Indus Valley</t>
  </si>
  <si>
    <t xml:space="preserve">Corinth</t>
  </si>
  <si>
    <t xml:space="preserve">Salamis</t>
  </si>
  <si>
    <t xml:space="preserve">Thessalonica</t>
  </si>
  <si>
    <t xml:space="preserve">Tripoli</t>
  </si>
  <si>
    <t xml:space="preserve">Moesia</t>
  </si>
  <si>
    <t xml:space="preserve">Media</t>
  </si>
  <si>
    <t xml:space="preserve">Damascus</t>
  </si>
  <si>
    <t xml:space="preserve">Buhen</t>
  </si>
  <si>
    <t xml:space="preserve">Civilization Card Credits</t>
  </si>
  <si>
    <t xml:space="preserve">Purchase -&gt;</t>
  </si>
  <si>
    <t xml:space="preserve">Roadbuilding</t>
  </si>
  <si>
    <t xml:space="preserve">Mining</t>
  </si>
  <si>
    <t xml:space="preserve">Democracy</t>
  </si>
  <si>
    <t xml:space="preserve">Philosophy</t>
  </si>
  <si>
    <t xml:space="preserve">Monotheism</t>
  </si>
  <si>
    <t xml:space="preserve">Theology</t>
  </si>
  <si>
    <t xml:space="preserve">Credits for Ownership of: </t>
  </si>
  <si>
    <t xml:space="preserve">Calculations for A.S.T Table</t>
  </si>
  <si>
    <t xml:space="preserve">This</t>
  </si>
  <si>
    <t xml:space="preserve">Current Action for given AST Position</t>
  </si>
  <si>
    <t xml:space="preserve">Turn Action</t>
  </si>
  <si>
    <t xml:space="preserve">AST Pos</t>
  </si>
  <si>
    <t xml:space="preserve">Action</t>
  </si>
  <si>
    <t xml:space="preserve">Requirement</t>
  </si>
  <si>
    <t xml:space="preserve">Forward?</t>
  </si>
  <si>
    <t xml:space="preserve">Back?</t>
  </si>
  <si>
    <t xml:space="preserve"># Groups</t>
  </si>
  <si>
    <t xml:space="preserve">#Cards</t>
  </si>
  <si>
    <t xml:space="preserve">#Points</t>
  </si>
  <si>
    <t xml:space="preserve">Statistics for Graphs</t>
  </si>
  <si>
    <t xml:space="preserve">AST Position</t>
  </si>
  <si>
    <t xml:space="preserve">Cencus</t>
  </si>
  <si>
    <t xml:space="preserve">Points on Cards</t>
  </si>
  <si>
    <t xml:space="preserve">Empire Size</t>
  </si>
  <si>
    <t xml:space="preserve">Turn Time</t>
  </si>
  <si>
    <t xml:space="preserve">Turn End Time</t>
  </si>
  <si>
    <t xml:space="preserve">Turn Time Tak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[$-409]h:mm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6"/>
      <name val="Arial"/>
      <family val="2"/>
    </font>
    <font>
      <b val="true"/>
      <sz val="18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2"/>
      <color rgb="FFFFFFFF"/>
      <name val="Arial"/>
      <family val="2"/>
    </font>
    <font>
      <sz val="14"/>
      <name val="Arial"/>
      <family val="2"/>
    </font>
    <font>
      <sz val="7"/>
      <name val="Arial"/>
      <family val="2"/>
    </font>
    <font>
      <sz val="9"/>
      <name val="Arial"/>
      <family val="2"/>
    </font>
    <font>
      <b val="true"/>
      <sz val="9.5"/>
      <color rgb="FF000000"/>
      <name val="Arial"/>
      <family val="2"/>
    </font>
    <font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10"/>
      <color rgb="FFFFFFFF"/>
      <name val="Arial"/>
      <family val="2"/>
    </font>
    <font>
      <sz val="4"/>
      <name val="Arial"/>
      <family val="2"/>
    </font>
    <font>
      <b val="true"/>
      <sz val="6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93300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808000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993366"/>
        <bgColor rgb="FF993366"/>
      </patternFill>
    </fill>
    <fill>
      <patternFill patternType="solid">
        <fgColor rgb="FF800080"/>
        <bgColor rgb="FF800080"/>
      </patternFill>
    </fill>
    <fill>
      <patternFill patternType="solid">
        <fgColor rgb="FF0000FF"/>
        <bgColor rgb="FF0000FF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9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9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8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9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7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8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19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9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11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1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1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1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1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1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1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1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1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7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1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9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1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16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17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18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11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1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1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1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7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1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9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1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1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17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1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18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1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1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1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11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1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1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1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1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1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7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7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1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1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9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9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1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1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16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16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1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7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17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8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18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3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3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2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3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3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3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3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3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6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6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1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1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1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1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13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1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7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7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3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7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3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11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1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1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1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7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7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1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1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9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9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1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1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16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16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17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17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18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18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1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1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1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1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7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7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1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1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6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9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9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1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1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16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16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17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17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18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18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1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3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1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13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13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19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9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9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2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1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4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15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7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1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3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1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8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1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3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12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8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18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9" borderId="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2" fillId="9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9" borderId="5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9" borderId="5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26" borderId="3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26" borderId="5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26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7" borderId="38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27" borderId="5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27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13" borderId="38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13" borderId="39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13" borderId="26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13" borderId="5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7" borderId="39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26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7" borderId="5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9" borderId="4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26" borderId="4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27" borderId="4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13" borderId="4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13" borderId="2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7" borderId="4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7" borderId="2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Total Poi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077669902913"/>
          <c:y val="0.0947505047591578"/>
          <c:w val="0.944521497919556"/>
          <c:h val="0.9052494952408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dGame!$U$5:$U$16</c:f>
              <c:strCache>
                <c:ptCount val="12"/>
                <c:pt idx="0">
                  <c:v>CRETE</c:v>
                </c:pt>
                <c:pt idx="1">
                  <c:v>ARABIA</c:v>
                </c:pt>
                <c:pt idx="2">
                  <c:v>ILLYRIA</c:v>
                </c:pt>
                <c:pt idx="3">
                  <c:v>ASSYRIA</c:v>
                </c:pt>
                <c:pt idx="4">
                  <c:v>INDUS</c:v>
                </c:pt>
                <c:pt idx="5">
                  <c:v>PERSIA</c:v>
                </c:pt>
                <c:pt idx="6">
                  <c:v>THRACE</c:v>
                </c:pt>
                <c:pt idx="7">
                  <c:v>EGYPT</c:v>
                </c:pt>
                <c:pt idx="8">
                  <c:v>AFRICA</c:v>
                </c:pt>
                <c:pt idx="9">
                  <c:v>IBERIA</c:v>
                </c:pt>
                <c:pt idx="10">
                  <c:v>ASIA</c:v>
                </c:pt>
                <c:pt idx="11">
                  <c:v>BABYLON</c:v>
                </c:pt>
              </c:strCache>
            </c:strRef>
          </c:cat>
          <c:val>
            <c:numRef>
              <c:f>EndGame!$V$5:$V$16</c:f>
              <c:numCache>
                <c:formatCode>General</c:formatCode>
                <c:ptCount val="12"/>
                <c:pt idx="0">
                  <c:v>4610</c:v>
                </c:pt>
                <c:pt idx="1">
                  <c:v>4332</c:v>
                </c:pt>
                <c:pt idx="2">
                  <c:v>3984</c:v>
                </c:pt>
                <c:pt idx="3">
                  <c:v>3514</c:v>
                </c:pt>
                <c:pt idx="4">
                  <c:v>3488</c:v>
                </c:pt>
                <c:pt idx="5">
                  <c:v>2865</c:v>
                </c:pt>
                <c:pt idx="6">
                  <c:v>2374</c:v>
                </c:pt>
                <c:pt idx="7">
                  <c:v>1877</c:v>
                </c:pt>
                <c:pt idx="8">
                  <c:v>1719</c:v>
                </c:pt>
                <c:pt idx="9">
                  <c:v>936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1954658"/>
        <c:axId val="24948677"/>
      </c:barChart>
      <c:catAx>
        <c:axId val="8195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8677"/>
        <c:crossesAt val="0"/>
        <c:auto val="1"/>
        <c:lblAlgn val="ctr"/>
        <c:lblOffset val="100"/>
        <c:noMultiLvlLbl val="0"/>
      </c:catAx>
      <c:valAx>
        <c:axId val="2494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4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Move Tim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927038626609"/>
          <c:y val="0.0991279069767442"/>
          <c:w val="0.931673819742489"/>
          <c:h val="0.8639534883720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!$C$85:$AB$85</c:f>
              <c:numCache>
                <c:formatCode>General</c:formatCode>
                <c:ptCount val="26"/>
                <c:pt idx="0">
                  <c:v>0.00923611111111111</c:v>
                </c:pt>
                <c:pt idx="1">
                  <c:v>0.00358796296296296</c:v>
                </c:pt>
                <c:pt idx="2">
                  <c:v>0.00721064814814815</c:v>
                </c:pt>
                <c:pt idx="3">
                  <c:v>0.0113425925925926</c:v>
                </c:pt>
                <c:pt idx="4">
                  <c:v>0.0153819444444444</c:v>
                </c:pt>
                <c:pt idx="5">
                  <c:v>0.0218518518518519</c:v>
                </c:pt>
                <c:pt idx="6">
                  <c:v>0.0354513888888889</c:v>
                </c:pt>
                <c:pt idx="7">
                  <c:v>0.0430555555555556</c:v>
                </c:pt>
                <c:pt idx="8">
                  <c:v>0.0528125</c:v>
                </c:pt>
                <c:pt idx="9">
                  <c:v>0.0551273148148148</c:v>
                </c:pt>
                <c:pt idx="10">
                  <c:v>0.0662384259259259</c:v>
                </c:pt>
                <c:pt idx="11">
                  <c:v>0.0566550925925926</c:v>
                </c:pt>
                <c:pt idx="12">
                  <c:v>0.0498842592592593</c:v>
                </c:pt>
                <c:pt idx="13">
                  <c:v>0.0552893518518519</c:v>
                </c:pt>
                <c:pt idx="14">
                  <c:v>0.0518865740740741</c:v>
                </c:pt>
              </c:numCache>
            </c:numRef>
          </c:val>
        </c:ser>
        <c:gapWidth val="150"/>
        <c:overlap val="0"/>
        <c:axId val="95723873"/>
        <c:axId val="50739213"/>
      </c:barChart>
      <c:catAx>
        <c:axId val="95723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9213"/>
        <c:crossesAt val="0"/>
        <c:auto val="1"/>
        <c:lblAlgn val="ctr"/>
        <c:lblOffset val="100"/>
        <c:noMultiLvlLbl val="0"/>
      </c:catAx>
      <c:valAx>
        <c:axId val="5073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3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96766530289"/>
          <c:y val="0.108645863154881"/>
          <c:w val="0.896001055826844"/>
          <c:h val="0.854852562267392"/>
        </c:manualLayout>
      </c:layout>
      <c:lineChart>
        <c:grouping val="standard"/>
        <c:varyColors val="0"/>
        <c:ser>
          <c:idx val="0"/>
          <c:order val="0"/>
          <c:tx>
            <c:strRef>
              <c:f>Stats2!$A$18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2!$B$18:$V$18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2</c:v>
                </c:pt>
                <c:pt idx="12">
                  <c:v>4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ats2!$A$19</c:f>
              <c:strCache>
                <c:ptCount val="1"/>
                <c:pt idx="0">
                  <c:v>ARABI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diamond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2!$B$19:$V$19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4</c:v>
                </c:pt>
                <c:pt idx="7">
                  <c:v>5</c:v>
                </c:pt>
                <c:pt idx="8">
                  <c:v>5</c:v>
                </c:pt>
                <c:pt idx="9">
                  <c:v>7</c:v>
                </c:pt>
                <c:pt idx="10">
                  <c:v>7</c:v>
                </c:pt>
                <c:pt idx="11">
                  <c:v>9</c:v>
                </c:pt>
                <c:pt idx="12">
                  <c:v>8</c:v>
                </c:pt>
                <c:pt idx="13">
                  <c:v>11</c:v>
                </c:pt>
                <c:pt idx="14">
                  <c:v>8</c:v>
                </c:pt>
                <c:pt idx="15">
                  <c:v>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ats2!$A$20</c:f>
              <c:strCache>
                <c:ptCount val="1"/>
                <c:pt idx="0">
                  <c:v>IBERI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2!$B$20:$V$20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tats2!$A$21</c:f>
              <c:strCache>
                <c:ptCount val="1"/>
                <c:pt idx="0">
                  <c:v>ILLYR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2!$B$21:$V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7</c:v>
                </c:pt>
                <c:pt idx="12">
                  <c:v>6</c:v>
                </c:pt>
                <c:pt idx="13">
                  <c:v>8</c:v>
                </c:pt>
                <c:pt idx="14">
                  <c:v>8</c:v>
                </c:pt>
                <c:pt idx="15">
                  <c:v>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ats2!$A$22</c:f>
              <c:strCache>
                <c:ptCount val="1"/>
                <c:pt idx="0">
                  <c:v>THRAC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2!$B$22:$V$2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tats2!$A$23</c:f>
              <c:strCache>
                <c:ptCount val="1"/>
                <c:pt idx="0">
                  <c:v>CRET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2!$B$23:$V$2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5</c:v>
                </c:pt>
                <c:pt idx="8">
                  <c:v>6</c:v>
                </c:pt>
                <c:pt idx="9">
                  <c:v>9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10</c:v>
                </c:pt>
                <c:pt idx="14">
                  <c:v>13</c:v>
                </c:pt>
                <c:pt idx="15">
                  <c:v>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tats2!$A$24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2!$B$24:$V$24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tats2!$A$25</c:f>
              <c:strCache>
                <c:ptCount val="1"/>
                <c:pt idx="0">
                  <c:v>PERSIA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diamond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2!$B$25:$V$2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2</c:v>
                </c:pt>
                <c:pt idx="10">
                  <c:v>4</c:v>
                </c:pt>
                <c:pt idx="11">
                  <c:v>4</c:v>
                </c:pt>
                <c:pt idx="12">
                  <c:v>6</c:v>
                </c:pt>
                <c:pt idx="13">
                  <c:v>6</c:v>
                </c:pt>
                <c:pt idx="14">
                  <c:v>5</c:v>
                </c:pt>
                <c:pt idx="15">
                  <c:v>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tats2!$A$26</c:f>
              <c:strCache>
                <c:ptCount val="1"/>
                <c:pt idx="0">
                  <c:v>ASSYR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2!$B$26:$V$2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3</c:v>
                </c:pt>
                <c:pt idx="7">
                  <c:v>1</c:v>
                </c:pt>
                <c:pt idx="8">
                  <c:v>3</c:v>
                </c:pt>
                <c:pt idx="9">
                  <c:v>5</c:v>
                </c:pt>
                <c:pt idx="10">
                  <c:v>7</c:v>
                </c:pt>
                <c:pt idx="11">
                  <c:v>7</c:v>
                </c:pt>
                <c:pt idx="12">
                  <c:v>9</c:v>
                </c:pt>
                <c:pt idx="13">
                  <c:v>8</c:v>
                </c:pt>
                <c:pt idx="14">
                  <c:v>9</c:v>
                </c:pt>
                <c:pt idx="15">
                  <c:v>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tats2!$A$27</c:f>
              <c:strCache>
                <c:ptCount val="1"/>
                <c:pt idx="0">
                  <c:v>BABYLO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2!$B$27:$V$27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tats2!$A$28</c:f>
              <c:strCache>
                <c:ptCount val="1"/>
                <c:pt idx="0">
                  <c:v>INDU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2!$B$28:$V$28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  <c:pt idx="6">
                  <c:v>4</c:v>
                </c:pt>
                <c:pt idx="7">
                  <c:v>6</c:v>
                </c:pt>
                <c:pt idx="8">
                  <c:v>7</c:v>
                </c:pt>
                <c:pt idx="9">
                  <c:v>6</c:v>
                </c:pt>
                <c:pt idx="10">
                  <c:v>8</c:v>
                </c:pt>
                <c:pt idx="11">
                  <c:v>6</c:v>
                </c:pt>
                <c:pt idx="12">
                  <c:v>7</c:v>
                </c:pt>
                <c:pt idx="13">
                  <c:v>6</c:v>
                </c:pt>
                <c:pt idx="14">
                  <c:v>11</c:v>
                </c:pt>
                <c:pt idx="15">
                  <c:v>1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tats2!$A$29</c:f>
              <c:strCache>
                <c:ptCount val="1"/>
                <c:pt idx="0">
                  <c:v>EGYP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diamond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2!$B$29:$V$29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6</c:v>
                </c:pt>
                <c:pt idx="11">
                  <c:v>6</c:v>
                </c:pt>
                <c:pt idx="12">
                  <c:v>7</c:v>
                </c:pt>
                <c:pt idx="13">
                  <c:v>5</c:v>
                </c:pt>
                <c:pt idx="14">
                  <c:v>5</c:v>
                </c:pt>
                <c:pt idx="1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91088"/>
        <c:axId val="95043598"/>
      </c:lineChart>
      <c:catAx>
        <c:axId val="7029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3598"/>
        <c:crossesAt val="0"/>
        <c:auto val="1"/>
        <c:lblAlgn val="ctr"/>
        <c:lblOffset val="100"/>
        <c:noMultiLvlLbl val="0"/>
      </c:catAx>
      <c:valAx>
        <c:axId val="9504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1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p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6378772112383"/>
          <c:y val="0.112081305468079"/>
          <c:w val="0.897372528616025"/>
          <c:h val="0.851417119954194"/>
        </c:manualLayout>
      </c:layout>
      <c:lineChart>
        <c:grouping val="standard"/>
        <c:varyColors val="0"/>
        <c:ser>
          <c:idx val="0"/>
          <c:order val="0"/>
          <c:tx>
            <c:strRef>
              <c:f>Stats2!$A$31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2!$B$31:$V$31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22</c:v>
                </c:pt>
                <c:pt idx="6">
                  <c:v>20</c:v>
                </c:pt>
                <c:pt idx="7">
                  <c:v>40</c:v>
                </c:pt>
                <c:pt idx="8">
                  <c:v>43</c:v>
                </c:pt>
                <c:pt idx="9">
                  <c:v>52</c:v>
                </c:pt>
                <c:pt idx="10">
                  <c:v>37</c:v>
                </c:pt>
                <c:pt idx="11">
                  <c:v>24</c:v>
                </c:pt>
                <c:pt idx="12">
                  <c:v>37</c:v>
                </c:pt>
                <c:pt idx="13">
                  <c:v>25</c:v>
                </c:pt>
                <c:pt idx="14">
                  <c:v>51</c:v>
                </c:pt>
                <c:pt idx="15">
                  <c:v>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ats2!$A$32</c:f>
              <c:strCache>
                <c:ptCount val="1"/>
                <c:pt idx="0">
                  <c:v>ARABI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diamond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2!$B$32:$V$32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69</c:v>
                </c:pt>
                <c:pt idx="8">
                  <c:v>53</c:v>
                </c:pt>
                <c:pt idx="9">
                  <c:v>48</c:v>
                </c:pt>
                <c:pt idx="10">
                  <c:v>54</c:v>
                </c:pt>
                <c:pt idx="11">
                  <c:v>78</c:v>
                </c:pt>
                <c:pt idx="12">
                  <c:v>69</c:v>
                </c:pt>
                <c:pt idx="13">
                  <c:v>76</c:v>
                </c:pt>
                <c:pt idx="14">
                  <c:v>52</c:v>
                </c:pt>
                <c:pt idx="15">
                  <c:v>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ats2!$A$33</c:f>
              <c:strCache>
                <c:ptCount val="1"/>
                <c:pt idx="0">
                  <c:v>IBERI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2!$B$33:$V$33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20</c:v>
                </c:pt>
                <c:pt idx="6">
                  <c:v>27</c:v>
                </c:pt>
                <c:pt idx="7">
                  <c:v>41</c:v>
                </c:pt>
                <c:pt idx="8">
                  <c:v>20</c:v>
                </c:pt>
                <c:pt idx="9">
                  <c:v>30</c:v>
                </c:pt>
                <c:pt idx="10">
                  <c:v>18</c:v>
                </c:pt>
                <c:pt idx="11">
                  <c:v>16</c:v>
                </c:pt>
                <c:pt idx="12">
                  <c:v>26</c:v>
                </c:pt>
                <c:pt idx="13">
                  <c:v>23</c:v>
                </c:pt>
                <c:pt idx="14">
                  <c:v>28</c:v>
                </c:pt>
                <c:pt idx="15">
                  <c:v>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tats2!$A$34</c:f>
              <c:strCache>
                <c:ptCount val="1"/>
                <c:pt idx="0">
                  <c:v>ILLYR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2!$B$34:$V$34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42</c:v>
                </c:pt>
                <c:pt idx="7">
                  <c:v>43</c:v>
                </c:pt>
                <c:pt idx="8">
                  <c:v>39</c:v>
                </c:pt>
                <c:pt idx="9">
                  <c:v>26</c:v>
                </c:pt>
                <c:pt idx="10">
                  <c:v>34</c:v>
                </c:pt>
                <c:pt idx="11">
                  <c:v>32</c:v>
                </c:pt>
                <c:pt idx="12">
                  <c:v>48</c:v>
                </c:pt>
                <c:pt idx="13">
                  <c:v>58</c:v>
                </c:pt>
                <c:pt idx="14">
                  <c:v>53</c:v>
                </c:pt>
                <c:pt idx="15">
                  <c:v>4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ats2!$A$35</c:f>
              <c:strCache>
                <c:ptCount val="1"/>
                <c:pt idx="0">
                  <c:v>THRAC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2!$B$35:$V$35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0</c:v>
                </c:pt>
                <c:pt idx="6">
                  <c:v>24</c:v>
                </c:pt>
                <c:pt idx="7">
                  <c:v>34</c:v>
                </c:pt>
                <c:pt idx="8">
                  <c:v>34</c:v>
                </c:pt>
                <c:pt idx="9">
                  <c:v>41</c:v>
                </c:pt>
                <c:pt idx="10">
                  <c:v>59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29</c:v>
                </c:pt>
                <c:pt idx="15">
                  <c:v>3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tats2!$A$36</c:f>
              <c:strCache>
                <c:ptCount val="1"/>
                <c:pt idx="0">
                  <c:v>CRET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2!$B$36:$V$36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8</c:v>
                </c:pt>
                <c:pt idx="5">
                  <c:v>16</c:v>
                </c:pt>
                <c:pt idx="6">
                  <c:v>32</c:v>
                </c:pt>
                <c:pt idx="7">
                  <c:v>36</c:v>
                </c:pt>
                <c:pt idx="8">
                  <c:v>36</c:v>
                </c:pt>
                <c:pt idx="9">
                  <c:v>56</c:v>
                </c:pt>
                <c:pt idx="10">
                  <c:v>64</c:v>
                </c:pt>
                <c:pt idx="11">
                  <c:v>52</c:v>
                </c:pt>
                <c:pt idx="12">
                  <c:v>50</c:v>
                </c:pt>
                <c:pt idx="13">
                  <c:v>55</c:v>
                </c:pt>
                <c:pt idx="14">
                  <c:v>52</c:v>
                </c:pt>
                <c:pt idx="15">
                  <c:v>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tats2!$A$37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2!$B$37:$V$37</c:f>
              <c:numCache>
                <c:formatCode>General</c:formatCode>
                <c:ptCount val="21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tats2!$A$38</c:f>
              <c:strCache>
                <c:ptCount val="1"/>
                <c:pt idx="0">
                  <c:v>PERSIA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diamond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2!$B$38:$V$38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20</c:v>
                </c:pt>
                <c:pt idx="6">
                  <c:v>16</c:v>
                </c:pt>
                <c:pt idx="7">
                  <c:v>32</c:v>
                </c:pt>
                <c:pt idx="8">
                  <c:v>32</c:v>
                </c:pt>
                <c:pt idx="9">
                  <c:v>30</c:v>
                </c:pt>
                <c:pt idx="10">
                  <c:v>28</c:v>
                </c:pt>
                <c:pt idx="11">
                  <c:v>30</c:v>
                </c:pt>
                <c:pt idx="12">
                  <c:v>48</c:v>
                </c:pt>
                <c:pt idx="13">
                  <c:v>34</c:v>
                </c:pt>
                <c:pt idx="14">
                  <c:v>28</c:v>
                </c:pt>
                <c:pt idx="15">
                  <c:v>4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tats2!$A$39</c:f>
              <c:strCache>
                <c:ptCount val="1"/>
                <c:pt idx="0">
                  <c:v>ASSYR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2!$B$39:$V$39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35</c:v>
                </c:pt>
                <c:pt idx="7">
                  <c:v>53</c:v>
                </c:pt>
                <c:pt idx="8">
                  <c:v>53</c:v>
                </c:pt>
                <c:pt idx="9">
                  <c:v>54</c:v>
                </c:pt>
                <c:pt idx="10">
                  <c:v>46</c:v>
                </c:pt>
                <c:pt idx="11">
                  <c:v>58</c:v>
                </c:pt>
                <c:pt idx="12">
                  <c:v>53</c:v>
                </c:pt>
                <c:pt idx="13">
                  <c:v>41</c:v>
                </c:pt>
                <c:pt idx="14">
                  <c:v>44</c:v>
                </c:pt>
                <c:pt idx="15">
                  <c:v>4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tats2!$A$40</c:f>
              <c:strCache>
                <c:ptCount val="1"/>
                <c:pt idx="0">
                  <c:v>BABYLO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2!$B$40:$V$40</c:f>
              <c:numCache>
                <c:formatCode>General</c:formatCode>
                <c:ptCount val="21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tats2!$A$41</c:f>
              <c:strCache>
                <c:ptCount val="1"/>
                <c:pt idx="0">
                  <c:v>INDU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2!$B$41:$V$41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28</c:v>
                </c:pt>
                <c:pt idx="7">
                  <c:v>39</c:v>
                </c:pt>
                <c:pt idx="8">
                  <c:v>30</c:v>
                </c:pt>
                <c:pt idx="9">
                  <c:v>30</c:v>
                </c:pt>
                <c:pt idx="10">
                  <c:v>46</c:v>
                </c:pt>
                <c:pt idx="11">
                  <c:v>38</c:v>
                </c:pt>
                <c:pt idx="12">
                  <c:v>53</c:v>
                </c:pt>
                <c:pt idx="13">
                  <c:v>34</c:v>
                </c:pt>
                <c:pt idx="14">
                  <c:v>54</c:v>
                </c:pt>
                <c:pt idx="15">
                  <c:v>4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tats2!$A$42</c:f>
              <c:strCache>
                <c:ptCount val="1"/>
                <c:pt idx="0">
                  <c:v>EGYP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diamond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2!$B$42:$V$42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22</c:v>
                </c:pt>
                <c:pt idx="6">
                  <c:v>20</c:v>
                </c:pt>
                <c:pt idx="7">
                  <c:v>28</c:v>
                </c:pt>
                <c:pt idx="8">
                  <c:v>37</c:v>
                </c:pt>
                <c:pt idx="9">
                  <c:v>41</c:v>
                </c:pt>
                <c:pt idx="10">
                  <c:v>37</c:v>
                </c:pt>
                <c:pt idx="11">
                  <c:v>36</c:v>
                </c:pt>
                <c:pt idx="12">
                  <c:v>38</c:v>
                </c:pt>
                <c:pt idx="13">
                  <c:v>28</c:v>
                </c:pt>
                <c:pt idx="14">
                  <c:v>39</c:v>
                </c:pt>
                <c:pt idx="15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89205"/>
        <c:axId val="95195603"/>
      </c:lineChart>
      <c:catAx>
        <c:axId val="6298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5603"/>
        <c:crossesAt val="0"/>
        <c:auto val="1"/>
        <c:lblAlgn val="ctr"/>
        <c:lblOffset val="100"/>
        <c:noMultiLvlLbl val="0"/>
      </c:catAx>
      <c:valAx>
        <c:axId val="9519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9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nts on Car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961796025908"/>
          <c:y val="0.105066445182724"/>
          <c:w val="0.913053024481282"/>
          <c:h val="0.859496124031008"/>
        </c:manualLayout>
      </c:layout>
      <c:lineChart>
        <c:grouping val="standard"/>
        <c:varyColors val="0"/>
        <c:ser>
          <c:idx val="0"/>
          <c:order val="0"/>
          <c:tx>
            <c:strRef>
              <c:f>Stats2!$A$57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2!$B$57:$V$57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50</c:v>
                </c:pt>
                <c:pt idx="10">
                  <c:v>130</c:v>
                </c:pt>
                <c:pt idx="11">
                  <c:v>130</c:v>
                </c:pt>
                <c:pt idx="12">
                  <c:v>240</c:v>
                </c:pt>
                <c:pt idx="13">
                  <c:v>285</c:v>
                </c:pt>
                <c:pt idx="14">
                  <c:v>560</c:v>
                </c:pt>
                <c:pt idx="15">
                  <c:v>5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ats2!$A$58</c:f>
              <c:strCache>
                <c:ptCount val="1"/>
                <c:pt idx="0">
                  <c:v>ARABI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diamond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2!$B$58:$V$58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80</c:v>
                </c:pt>
                <c:pt idx="9">
                  <c:v>300</c:v>
                </c:pt>
                <c:pt idx="10">
                  <c:v>425</c:v>
                </c:pt>
                <c:pt idx="11">
                  <c:v>675</c:v>
                </c:pt>
                <c:pt idx="12">
                  <c:v>1180</c:v>
                </c:pt>
                <c:pt idx="13">
                  <c:v>1580</c:v>
                </c:pt>
                <c:pt idx="14">
                  <c:v>1820</c:v>
                </c:pt>
                <c:pt idx="15">
                  <c:v>23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ats2!$A$59</c:f>
              <c:strCache>
                <c:ptCount val="1"/>
                <c:pt idx="0">
                  <c:v>IBERI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2!$B$59:$V$59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50</c:v>
                </c:pt>
                <c:pt idx="8">
                  <c:v>50</c:v>
                </c:pt>
                <c:pt idx="9">
                  <c:v>95</c:v>
                </c:pt>
                <c:pt idx="10">
                  <c:v>95</c:v>
                </c:pt>
                <c:pt idx="11">
                  <c:v>155</c:v>
                </c:pt>
                <c:pt idx="12">
                  <c:v>155</c:v>
                </c:pt>
                <c:pt idx="13">
                  <c:v>265</c:v>
                </c:pt>
                <c:pt idx="14">
                  <c:v>265</c:v>
                </c:pt>
                <c:pt idx="15">
                  <c:v>2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tats2!$A$60</c:f>
              <c:strCache>
                <c:ptCount val="1"/>
                <c:pt idx="0">
                  <c:v>ILLYR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2!$B$60:$V$60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30</c:v>
                </c:pt>
                <c:pt idx="9">
                  <c:v>175</c:v>
                </c:pt>
                <c:pt idx="10">
                  <c:v>345</c:v>
                </c:pt>
                <c:pt idx="11">
                  <c:v>485</c:v>
                </c:pt>
                <c:pt idx="12">
                  <c:v>700</c:v>
                </c:pt>
                <c:pt idx="13">
                  <c:v>930</c:v>
                </c:pt>
                <c:pt idx="14">
                  <c:v>1430</c:v>
                </c:pt>
                <c:pt idx="15">
                  <c:v>203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ats2!$A$61</c:f>
              <c:strCache>
                <c:ptCount val="1"/>
                <c:pt idx="0">
                  <c:v>THRAC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2!$B$61:$V$6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50</c:v>
                </c:pt>
                <c:pt idx="8">
                  <c:v>50</c:v>
                </c:pt>
                <c:pt idx="9">
                  <c:v>95</c:v>
                </c:pt>
                <c:pt idx="10">
                  <c:v>95</c:v>
                </c:pt>
                <c:pt idx="11">
                  <c:v>140</c:v>
                </c:pt>
                <c:pt idx="12">
                  <c:v>250</c:v>
                </c:pt>
                <c:pt idx="13">
                  <c:v>390</c:v>
                </c:pt>
                <c:pt idx="14">
                  <c:v>640</c:v>
                </c:pt>
                <c:pt idx="15">
                  <c:v>78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tats2!$A$62</c:f>
              <c:strCache>
                <c:ptCount val="1"/>
                <c:pt idx="0">
                  <c:v>CRET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2!$B$62:$V$6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5</c:v>
                </c:pt>
                <c:pt idx="9">
                  <c:v>235</c:v>
                </c:pt>
                <c:pt idx="10">
                  <c:v>435</c:v>
                </c:pt>
                <c:pt idx="11">
                  <c:v>725</c:v>
                </c:pt>
                <c:pt idx="12">
                  <c:v>1085</c:v>
                </c:pt>
                <c:pt idx="13">
                  <c:v>1320</c:v>
                </c:pt>
                <c:pt idx="14">
                  <c:v>1720</c:v>
                </c:pt>
                <c:pt idx="15">
                  <c:v>261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tats2!$A$63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2!$B$63:$V$6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tats2!$A$64</c:f>
              <c:strCache>
                <c:ptCount val="1"/>
                <c:pt idx="0">
                  <c:v>PERSIA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diamond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2!$B$64:$V$64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50</c:v>
                </c:pt>
                <c:pt idx="8">
                  <c:v>50</c:v>
                </c:pt>
                <c:pt idx="9">
                  <c:v>95</c:v>
                </c:pt>
                <c:pt idx="10">
                  <c:v>95</c:v>
                </c:pt>
                <c:pt idx="11">
                  <c:v>295</c:v>
                </c:pt>
                <c:pt idx="12">
                  <c:v>435</c:v>
                </c:pt>
                <c:pt idx="13">
                  <c:v>700</c:v>
                </c:pt>
                <c:pt idx="14">
                  <c:v>1070</c:v>
                </c:pt>
                <c:pt idx="15">
                  <c:v>135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tats2!$A$65</c:f>
              <c:strCache>
                <c:ptCount val="1"/>
                <c:pt idx="0">
                  <c:v>ASSYR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2!$B$65:$V$6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80</c:v>
                </c:pt>
                <c:pt idx="8">
                  <c:v>80</c:v>
                </c:pt>
                <c:pt idx="9">
                  <c:v>175</c:v>
                </c:pt>
                <c:pt idx="10">
                  <c:v>175</c:v>
                </c:pt>
                <c:pt idx="11">
                  <c:v>375</c:v>
                </c:pt>
                <c:pt idx="12">
                  <c:v>625</c:v>
                </c:pt>
                <c:pt idx="13">
                  <c:v>1070</c:v>
                </c:pt>
                <c:pt idx="14">
                  <c:v>1430</c:v>
                </c:pt>
                <c:pt idx="15">
                  <c:v>191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tats2!$A$66</c:f>
              <c:strCache>
                <c:ptCount val="1"/>
                <c:pt idx="0">
                  <c:v>BABYLO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2!$B$66:$V$6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tats2!$A$67</c:f>
              <c:strCache>
                <c:ptCount val="1"/>
                <c:pt idx="0">
                  <c:v>INDU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2!$B$67:$V$67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80</c:v>
                </c:pt>
                <c:pt idx="8">
                  <c:v>175</c:v>
                </c:pt>
                <c:pt idx="9">
                  <c:v>360</c:v>
                </c:pt>
                <c:pt idx="10">
                  <c:v>530</c:v>
                </c:pt>
                <c:pt idx="11">
                  <c:v>640</c:v>
                </c:pt>
                <c:pt idx="12">
                  <c:v>780</c:v>
                </c:pt>
                <c:pt idx="13">
                  <c:v>780</c:v>
                </c:pt>
                <c:pt idx="14">
                  <c:v>1120</c:v>
                </c:pt>
                <c:pt idx="15">
                  <c:v>157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tats2!$A$68</c:f>
              <c:strCache>
                <c:ptCount val="1"/>
                <c:pt idx="0">
                  <c:v>EGYP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diamond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2!$B$68:$V$68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45</c:v>
                </c:pt>
                <c:pt idx="10">
                  <c:v>235</c:v>
                </c:pt>
                <c:pt idx="11">
                  <c:v>315</c:v>
                </c:pt>
                <c:pt idx="12">
                  <c:v>420</c:v>
                </c:pt>
                <c:pt idx="13">
                  <c:v>610</c:v>
                </c:pt>
                <c:pt idx="14">
                  <c:v>670</c:v>
                </c:pt>
                <c:pt idx="15">
                  <c:v>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08854"/>
        <c:axId val="45079360"/>
      </c:lineChart>
      <c:catAx>
        <c:axId val="57508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9360"/>
        <c:crossesAt val="0"/>
        <c:auto val="1"/>
        <c:lblAlgn val="ctr"/>
        <c:lblOffset val="100"/>
        <c:noMultiLvlLbl val="0"/>
      </c:catAx>
      <c:valAx>
        <c:axId val="4507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8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otal Points</a:t>
            </a:r>
          </a:p>
        </c:rich>
      </c:tx>
      <c:layout>
        <c:manualLayout>
          <c:xMode val="edge"/>
          <c:yMode val="edge"/>
          <c:x val="0.391146349520978"/>
          <c:y val="0.0523255813953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624160334765"/>
          <c:y val="0.105066445182724"/>
          <c:w val="0.912895055610616"/>
          <c:h val="0.859496124031008"/>
        </c:manualLayout>
      </c:layout>
      <c:lineChart>
        <c:grouping val="standard"/>
        <c:varyColors val="0"/>
        <c:ser>
          <c:idx val="0"/>
          <c:order val="0"/>
          <c:tx>
            <c:strRef>
              <c:f>Stats2!$A$44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2!$B$44:$V$44</c:f>
              <c:numCache>
                <c:formatCode>General</c:formatCode>
                <c:ptCount val="2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450</c:v>
                </c:pt>
                <c:pt idx="6">
                  <c:v>450</c:v>
                </c:pt>
                <c:pt idx="7">
                  <c:v>600</c:v>
                </c:pt>
                <c:pt idx="8">
                  <c:v>800</c:v>
                </c:pt>
                <c:pt idx="9">
                  <c:v>1000</c:v>
                </c:pt>
                <c:pt idx="10">
                  <c:v>1180</c:v>
                </c:pt>
                <c:pt idx="11">
                  <c:v>930</c:v>
                </c:pt>
                <c:pt idx="12">
                  <c:v>1240</c:v>
                </c:pt>
                <c:pt idx="13">
                  <c:v>985</c:v>
                </c:pt>
                <c:pt idx="14">
                  <c:v>1360</c:v>
                </c:pt>
                <c:pt idx="15">
                  <c:v>16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ats2!$A$45</c:f>
              <c:strCache>
                <c:ptCount val="1"/>
                <c:pt idx="0">
                  <c:v>ARABI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diamond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2!$B$45:$V$45</c:f>
              <c:numCache>
                <c:formatCode>General</c:formatCode>
                <c:ptCount val="2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400</c:v>
                </c:pt>
                <c:pt idx="6">
                  <c:v>700</c:v>
                </c:pt>
                <c:pt idx="7">
                  <c:v>850</c:v>
                </c:pt>
                <c:pt idx="8">
                  <c:v>1030</c:v>
                </c:pt>
                <c:pt idx="9">
                  <c:v>1450</c:v>
                </c:pt>
                <c:pt idx="10">
                  <c:v>1675</c:v>
                </c:pt>
                <c:pt idx="11">
                  <c:v>2125</c:v>
                </c:pt>
                <c:pt idx="12">
                  <c:v>2680</c:v>
                </c:pt>
                <c:pt idx="13">
                  <c:v>3330</c:v>
                </c:pt>
                <c:pt idx="14">
                  <c:v>3520</c:v>
                </c:pt>
                <c:pt idx="15">
                  <c:v>43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ats2!$A$46</c:f>
              <c:strCache>
                <c:ptCount val="1"/>
                <c:pt idx="0">
                  <c:v>IBERI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2!$B$46:$V$46</c:f>
              <c:numCache>
                <c:formatCode>General</c:formatCode>
                <c:ptCount val="2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50</c:v>
                </c:pt>
                <c:pt idx="5">
                  <c:v>600</c:v>
                </c:pt>
                <c:pt idx="6">
                  <c:v>700</c:v>
                </c:pt>
                <c:pt idx="7">
                  <c:v>950</c:v>
                </c:pt>
                <c:pt idx="8">
                  <c:v>900</c:v>
                </c:pt>
                <c:pt idx="9">
                  <c:v>1045</c:v>
                </c:pt>
                <c:pt idx="10">
                  <c:v>895</c:v>
                </c:pt>
                <c:pt idx="11">
                  <c:v>805</c:v>
                </c:pt>
                <c:pt idx="12">
                  <c:v>1005</c:v>
                </c:pt>
                <c:pt idx="13">
                  <c:v>1215</c:v>
                </c:pt>
                <c:pt idx="14">
                  <c:v>1015</c:v>
                </c:pt>
                <c:pt idx="15">
                  <c:v>9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tats2!$A$47</c:f>
              <c:strCache>
                <c:ptCount val="1"/>
                <c:pt idx="0">
                  <c:v>ILLYR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2!$B$47:$V$47</c:f>
              <c:numCache>
                <c:formatCode>General</c:formatCode>
                <c:ptCount val="2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50</c:v>
                </c:pt>
                <c:pt idx="6">
                  <c:v>700</c:v>
                </c:pt>
                <c:pt idx="7">
                  <c:v>950</c:v>
                </c:pt>
                <c:pt idx="8">
                  <c:v>1230</c:v>
                </c:pt>
                <c:pt idx="9">
                  <c:v>1375</c:v>
                </c:pt>
                <c:pt idx="10">
                  <c:v>1645</c:v>
                </c:pt>
                <c:pt idx="11">
                  <c:v>1835</c:v>
                </c:pt>
                <c:pt idx="12">
                  <c:v>2100</c:v>
                </c:pt>
                <c:pt idx="13">
                  <c:v>2530</c:v>
                </c:pt>
                <c:pt idx="14">
                  <c:v>3130</c:v>
                </c:pt>
                <c:pt idx="15">
                  <c:v>39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ats2!$A$48</c:f>
              <c:strCache>
                <c:ptCount val="1"/>
                <c:pt idx="0">
                  <c:v>THRAC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2!$B$48:$V$48</c:f>
              <c:numCache>
                <c:formatCode>General</c:formatCode>
                <c:ptCount val="2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600</c:v>
                </c:pt>
                <c:pt idx="6">
                  <c:v>750</c:v>
                </c:pt>
                <c:pt idx="7">
                  <c:v>950</c:v>
                </c:pt>
                <c:pt idx="8">
                  <c:v>1050</c:v>
                </c:pt>
                <c:pt idx="9">
                  <c:v>1145</c:v>
                </c:pt>
                <c:pt idx="10">
                  <c:v>1345</c:v>
                </c:pt>
                <c:pt idx="11">
                  <c:v>1440</c:v>
                </c:pt>
                <c:pt idx="12">
                  <c:v>1550</c:v>
                </c:pt>
                <c:pt idx="13">
                  <c:v>1740</c:v>
                </c:pt>
                <c:pt idx="14">
                  <c:v>2090</c:v>
                </c:pt>
                <c:pt idx="15">
                  <c:v>233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tats2!$A$49</c:f>
              <c:strCache>
                <c:ptCount val="1"/>
                <c:pt idx="0">
                  <c:v>CRET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2!$B$49:$V$49</c:f>
              <c:numCache>
                <c:formatCode>General</c:formatCode>
                <c:ptCount val="2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400</c:v>
                </c:pt>
                <c:pt idx="6">
                  <c:v>600</c:v>
                </c:pt>
                <c:pt idx="7">
                  <c:v>850</c:v>
                </c:pt>
                <c:pt idx="8">
                  <c:v>1045</c:v>
                </c:pt>
                <c:pt idx="9">
                  <c:v>1485</c:v>
                </c:pt>
                <c:pt idx="10">
                  <c:v>1885</c:v>
                </c:pt>
                <c:pt idx="11">
                  <c:v>2225</c:v>
                </c:pt>
                <c:pt idx="12">
                  <c:v>2635</c:v>
                </c:pt>
                <c:pt idx="13">
                  <c:v>3020</c:v>
                </c:pt>
                <c:pt idx="14">
                  <c:v>3670</c:v>
                </c:pt>
                <c:pt idx="15">
                  <c:v>461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tats2!$A$50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2!$B$50:$V$50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tats2!$A$51</c:f>
              <c:strCache>
                <c:ptCount val="1"/>
                <c:pt idx="0">
                  <c:v>PERSIA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diamond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2!$B$51:$V$51</c:f>
              <c:numCache>
                <c:formatCode>General</c:formatCode>
                <c:ptCount val="2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50</c:v>
                </c:pt>
                <c:pt idx="5">
                  <c:v>650</c:v>
                </c:pt>
                <c:pt idx="6">
                  <c:v>750</c:v>
                </c:pt>
                <c:pt idx="7">
                  <c:v>850</c:v>
                </c:pt>
                <c:pt idx="8">
                  <c:v>850</c:v>
                </c:pt>
                <c:pt idx="9">
                  <c:v>795</c:v>
                </c:pt>
                <c:pt idx="10">
                  <c:v>995</c:v>
                </c:pt>
                <c:pt idx="11">
                  <c:v>1295</c:v>
                </c:pt>
                <c:pt idx="12">
                  <c:v>1635</c:v>
                </c:pt>
                <c:pt idx="13">
                  <c:v>2000</c:v>
                </c:pt>
                <c:pt idx="14">
                  <c:v>2420</c:v>
                </c:pt>
                <c:pt idx="15">
                  <c:v>285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tats2!$A$52</c:f>
              <c:strCache>
                <c:ptCount val="1"/>
                <c:pt idx="0">
                  <c:v>ASSYR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2!$B$52:$V$52</c:f>
              <c:numCache>
                <c:formatCode>General</c:formatCode>
                <c:ptCount val="2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600</c:v>
                </c:pt>
                <c:pt idx="6">
                  <c:v>750</c:v>
                </c:pt>
                <c:pt idx="7">
                  <c:v>630</c:v>
                </c:pt>
                <c:pt idx="8">
                  <c:v>830</c:v>
                </c:pt>
                <c:pt idx="9">
                  <c:v>1125</c:v>
                </c:pt>
                <c:pt idx="10">
                  <c:v>1325</c:v>
                </c:pt>
                <c:pt idx="11">
                  <c:v>1625</c:v>
                </c:pt>
                <c:pt idx="12">
                  <c:v>1975</c:v>
                </c:pt>
                <c:pt idx="13">
                  <c:v>2470</c:v>
                </c:pt>
                <c:pt idx="14">
                  <c:v>2980</c:v>
                </c:pt>
                <c:pt idx="15">
                  <c:v>351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tats2!$A$53</c:f>
              <c:strCache>
                <c:ptCount val="1"/>
                <c:pt idx="0">
                  <c:v>BABYLO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2!$B$53:$V$5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tats2!$A$54</c:f>
              <c:strCache>
                <c:ptCount val="1"/>
                <c:pt idx="0">
                  <c:v>INDU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2!$B$54:$V$54</c:f>
              <c:numCache>
                <c:formatCode>General</c:formatCode>
                <c:ptCount val="2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650</c:v>
                </c:pt>
                <c:pt idx="6">
                  <c:v>800</c:v>
                </c:pt>
                <c:pt idx="7">
                  <c:v>1080</c:v>
                </c:pt>
                <c:pt idx="8">
                  <c:v>1325</c:v>
                </c:pt>
                <c:pt idx="9">
                  <c:v>1560</c:v>
                </c:pt>
                <c:pt idx="10">
                  <c:v>1830</c:v>
                </c:pt>
                <c:pt idx="11">
                  <c:v>1840</c:v>
                </c:pt>
                <c:pt idx="12">
                  <c:v>2130</c:v>
                </c:pt>
                <c:pt idx="13">
                  <c:v>2180</c:v>
                </c:pt>
                <c:pt idx="14">
                  <c:v>2870</c:v>
                </c:pt>
                <c:pt idx="15">
                  <c:v>337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tats2!$A$55</c:f>
              <c:strCache>
                <c:ptCount val="1"/>
                <c:pt idx="0">
                  <c:v>EGYP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diamond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2!$B$55:$V$55</c:f>
              <c:numCache>
                <c:formatCode>General</c:formatCode>
                <c:ptCount val="2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300</c:v>
                </c:pt>
                <c:pt idx="5">
                  <c:v>350</c:v>
                </c:pt>
                <c:pt idx="6">
                  <c:v>500</c:v>
                </c:pt>
                <c:pt idx="7">
                  <c:v>650</c:v>
                </c:pt>
                <c:pt idx="8">
                  <c:v>800</c:v>
                </c:pt>
                <c:pt idx="9">
                  <c:v>845</c:v>
                </c:pt>
                <c:pt idx="10">
                  <c:v>1235</c:v>
                </c:pt>
                <c:pt idx="11">
                  <c:v>1415</c:v>
                </c:pt>
                <c:pt idx="12">
                  <c:v>1670</c:v>
                </c:pt>
                <c:pt idx="13">
                  <c:v>1760</c:v>
                </c:pt>
                <c:pt idx="14">
                  <c:v>1820</c:v>
                </c:pt>
                <c:pt idx="15">
                  <c:v>19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53322"/>
        <c:axId val="10771917"/>
      </c:lineChart>
      <c:catAx>
        <c:axId val="82453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1917"/>
        <c:crossesAt val="0"/>
        <c:auto val="1"/>
        <c:lblAlgn val="ctr"/>
        <c:lblOffset val="100"/>
        <c:noMultiLvlLbl val="0"/>
      </c:catAx>
      <c:valAx>
        <c:axId val="1077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3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ST Position</a:t>
            </a:r>
          </a:p>
        </c:rich>
      </c:tx>
      <c:layout>
        <c:manualLayout>
          <c:xMode val="edge"/>
          <c:yMode val="edge"/>
          <c:x val="0.37452335557674"/>
          <c:y val="0.0519928285753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9637750238322"/>
          <c:y val="0.104813129223555"/>
          <c:w val="0.905743565300286"/>
          <c:h val="0.860019307681699"/>
        </c:manualLayout>
      </c:layout>
      <c:lineChart>
        <c:grouping val="standard"/>
        <c:varyColors val="0"/>
        <c:ser>
          <c:idx val="0"/>
          <c:order val="0"/>
          <c:tx>
            <c:strRef>
              <c:f>Stats2!$A$5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2!$B$5:$V$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7</c:v>
                </c:pt>
                <c:pt idx="12">
                  <c:v>8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ats2!$A$6</c:f>
              <c:strCache>
                <c:ptCount val="1"/>
                <c:pt idx="0">
                  <c:v>ARABI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diamond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2!$B$6:$V$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ats2!$A$7</c:f>
              <c:strCache>
                <c:ptCount val="1"/>
                <c:pt idx="0">
                  <c:v>IBERI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2!$B$7:$V$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  <c:pt idx="9">
                  <c:v>8</c:v>
                </c:pt>
                <c:pt idx="10">
                  <c:v>7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7</c:v>
                </c:pt>
                <c:pt idx="15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tats2!$A$8</c:f>
              <c:strCache>
                <c:ptCount val="1"/>
                <c:pt idx="0">
                  <c:v>ILLYR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2!$B$8:$V$8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ats2!$A$9</c:f>
              <c:strCache>
                <c:ptCount val="1"/>
                <c:pt idx="0">
                  <c:v>THRAC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2!$B$9:$V$9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tats2!$A$10</c:f>
              <c:strCache>
                <c:ptCount val="1"/>
                <c:pt idx="0">
                  <c:v>CRET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2!$B$10:$V$10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tats2!$A$11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2!$B$11:$V$1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tats2!$A$12</c:f>
              <c:strCache>
                <c:ptCount val="1"/>
                <c:pt idx="0">
                  <c:v>PERSIA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diamond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2!$B$12:$V$1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tats2!$A$13</c:f>
              <c:strCache>
                <c:ptCount val="1"/>
                <c:pt idx="0">
                  <c:v>ASSYR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2!$B$13:$V$13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tats2!$A$14</c:f>
              <c:strCache>
                <c:ptCount val="1"/>
                <c:pt idx="0">
                  <c:v>BABYLO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2!$B$14:$V$14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tats2!$A$15</c:f>
              <c:strCache>
                <c:ptCount val="1"/>
                <c:pt idx="0">
                  <c:v>INDU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2!$B$15:$V$1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tats2!$A$16</c:f>
              <c:strCache>
                <c:ptCount val="1"/>
                <c:pt idx="0">
                  <c:v>EGYP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diamond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2!$B$16:$V$1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12820"/>
        <c:axId val="41786061"/>
      </c:lineChart>
      <c:catAx>
        <c:axId val="15912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6061"/>
        <c:crossesAt val="0"/>
        <c:auto val="1"/>
        <c:lblAlgn val="ctr"/>
        <c:lblOffset val="100"/>
        <c:noMultiLvlLbl val="0"/>
      </c:catAx>
      <c:valAx>
        <c:axId val="4178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2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pire Size</a:t>
            </a:r>
          </a:p>
        </c:rich>
      </c:tx>
      <c:layout>
        <c:manualLayout>
          <c:xMode val="edge"/>
          <c:yMode val="edge"/>
          <c:x val="0.382269686052496"/>
          <c:y val="0.0431096421899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781780751415"/>
          <c:y val="0.0981462853858313"/>
          <c:w val="0.905429747812661"/>
          <c:h val="0.865497916367294"/>
        </c:manualLayout>
      </c:layout>
      <c:lineChart>
        <c:grouping val="standard"/>
        <c:varyColors val="0"/>
        <c:ser>
          <c:idx val="0"/>
          <c:order val="0"/>
          <c:tx>
            <c:strRef>
              <c:f>Stats2!$A$70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2!$B$70:$V$70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27</c:v>
                </c:pt>
                <c:pt idx="6">
                  <c:v>25</c:v>
                </c:pt>
                <c:pt idx="7">
                  <c:v>50</c:v>
                </c:pt>
                <c:pt idx="8">
                  <c:v>63</c:v>
                </c:pt>
                <c:pt idx="9">
                  <c:v>77</c:v>
                </c:pt>
                <c:pt idx="10">
                  <c:v>62</c:v>
                </c:pt>
                <c:pt idx="11">
                  <c:v>34</c:v>
                </c:pt>
                <c:pt idx="12">
                  <c:v>57</c:v>
                </c:pt>
                <c:pt idx="13">
                  <c:v>25</c:v>
                </c:pt>
                <c:pt idx="14">
                  <c:v>61</c:v>
                </c:pt>
                <c:pt idx="15">
                  <c:v>8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ats2!$A$71</c:f>
              <c:strCache>
                <c:ptCount val="1"/>
                <c:pt idx="0">
                  <c:v>ARABI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diamond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2!$B$71:$V$71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84</c:v>
                </c:pt>
                <c:pt idx="7">
                  <c:v>94</c:v>
                </c:pt>
                <c:pt idx="8">
                  <c:v>78</c:v>
                </c:pt>
                <c:pt idx="9">
                  <c:v>83</c:v>
                </c:pt>
                <c:pt idx="10">
                  <c:v>89</c:v>
                </c:pt>
                <c:pt idx="11">
                  <c:v>123</c:v>
                </c:pt>
                <c:pt idx="12">
                  <c:v>109</c:v>
                </c:pt>
                <c:pt idx="13">
                  <c:v>131</c:v>
                </c:pt>
                <c:pt idx="14">
                  <c:v>92</c:v>
                </c:pt>
                <c:pt idx="15">
                  <c:v>13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ats2!$A$72</c:f>
              <c:strCache>
                <c:ptCount val="1"/>
                <c:pt idx="0">
                  <c:v>IBERI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2!$B$72:$V$72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21</c:v>
                </c:pt>
                <c:pt idx="5">
                  <c:v>30</c:v>
                </c:pt>
                <c:pt idx="6">
                  <c:v>37</c:v>
                </c:pt>
                <c:pt idx="7">
                  <c:v>61</c:v>
                </c:pt>
                <c:pt idx="8">
                  <c:v>35</c:v>
                </c:pt>
                <c:pt idx="9">
                  <c:v>45</c:v>
                </c:pt>
                <c:pt idx="10">
                  <c:v>28</c:v>
                </c:pt>
                <c:pt idx="11">
                  <c:v>21</c:v>
                </c:pt>
                <c:pt idx="12">
                  <c:v>41</c:v>
                </c:pt>
                <c:pt idx="13">
                  <c:v>38</c:v>
                </c:pt>
                <c:pt idx="14">
                  <c:v>33</c:v>
                </c:pt>
                <c:pt idx="15">
                  <c:v>1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tats2!$A$73</c:f>
              <c:strCache>
                <c:ptCount val="1"/>
                <c:pt idx="0">
                  <c:v>ILLYRI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2!$B$73:$V$73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7</c:v>
                </c:pt>
                <c:pt idx="6">
                  <c:v>52</c:v>
                </c:pt>
                <c:pt idx="7">
                  <c:v>68</c:v>
                </c:pt>
                <c:pt idx="8">
                  <c:v>69</c:v>
                </c:pt>
                <c:pt idx="9">
                  <c:v>56</c:v>
                </c:pt>
                <c:pt idx="10">
                  <c:v>64</c:v>
                </c:pt>
                <c:pt idx="11">
                  <c:v>67</c:v>
                </c:pt>
                <c:pt idx="12">
                  <c:v>78</c:v>
                </c:pt>
                <c:pt idx="13">
                  <c:v>98</c:v>
                </c:pt>
                <c:pt idx="14">
                  <c:v>93</c:v>
                </c:pt>
                <c:pt idx="15">
                  <c:v>10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ats2!$A$74</c:f>
              <c:strCache>
                <c:ptCount val="1"/>
                <c:pt idx="0">
                  <c:v>THRAC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2!$B$74:$V$74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40</c:v>
                </c:pt>
                <c:pt idx="6">
                  <c:v>39</c:v>
                </c:pt>
                <c:pt idx="7">
                  <c:v>54</c:v>
                </c:pt>
                <c:pt idx="8">
                  <c:v>54</c:v>
                </c:pt>
                <c:pt idx="9">
                  <c:v>56</c:v>
                </c:pt>
                <c:pt idx="10">
                  <c:v>84</c:v>
                </c:pt>
                <c:pt idx="11">
                  <c:v>72</c:v>
                </c:pt>
                <c:pt idx="12">
                  <c:v>65</c:v>
                </c:pt>
                <c:pt idx="13">
                  <c:v>69</c:v>
                </c:pt>
                <c:pt idx="14">
                  <c:v>64</c:v>
                </c:pt>
                <c:pt idx="15">
                  <c:v>7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tats2!$A$75</c:f>
              <c:strCache>
                <c:ptCount val="1"/>
                <c:pt idx="0">
                  <c:v>CRET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Pt>
            <c:idx val="10"/>
            <c:marker>
              <c:symbol val="diamond"/>
              <c:size val="5"/>
              <c:spPr>
                <a:solidFill>
                  <a:srgbClr val="99cc0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2!$B$75:$V$75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8</c:v>
                </c:pt>
                <c:pt idx="5">
                  <c:v>16</c:v>
                </c:pt>
                <c:pt idx="6">
                  <c:v>42</c:v>
                </c:pt>
                <c:pt idx="7">
                  <c:v>61</c:v>
                </c:pt>
                <c:pt idx="8">
                  <c:v>66</c:v>
                </c:pt>
                <c:pt idx="9">
                  <c:v>101</c:v>
                </c:pt>
                <c:pt idx="10">
                  <c:v>119</c:v>
                </c:pt>
                <c:pt idx="11">
                  <c:v>102</c:v>
                </c:pt>
                <c:pt idx="12">
                  <c:v>95</c:v>
                </c:pt>
                <c:pt idx="13">
                  <c:v>105</c:v>
                </c:pt>
                <c:pt idx="14">
                  <c:v>117</c:v>
                </c:pt>
                <c:pt idx="15">
                  <c:v>11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tats2!$A$76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2!$B$76:$V$76</c:f>
              <c:numCache>
                <c:formatCode>General</c:formatCode>
                <c:ptCount val="21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tats2!$A$77</c:f>
              <c:strCache>
                <c:ptCount val="1"/>
                <c:pt idx="0">
                  <c:v>PERSIA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diamond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2!$B$77:$V$77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21</c:v>
                </c:pt>
                <c:pt idx="5">
                  <c:v>35</c:v>
                </c:pt>
                <c:pt idx="6">
                  <c:v>31</c:v>
                </c:pt>
                <c:pt idx="7">
                  <c:v>52</c:v>
                </c:pt>
                <c:pt idx="8">
                  <c:v>52</c:v>
                </c:pt>
                <c:pt idx="9">
                  <c:v>40</c:v>
                </c:pt>
                <c:pt idx="10">
                  <c:v>48</c:v>
                </c:pt>
                <c:pt idx="11">
                  <c:v>50</c:v>
                </c:pt>
                <c:pt idx="12">
                  <c:v>78</c:v>
                </c:pt>
                <c:pt idx="13">
                  <c:v>64</c:v>
                </c:pt>
                <c:pt idx="14">
                  <c:v>53</c:v>
                </c:pt>
                <c:pt idx="15">
                  <c:v>7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tats2!$A$78</c:f>
              <c:strCache>
                <c:ptCount val="1"/>
                <c:pt idx="0">
                  <c:v>ASSYR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2!$B$78:$V$78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42</c:v>
                </c:pt>
                <c:pt idx="6">
                  <c:v>50</c:v>
                </c:pt>
                <c:pt idx="7">
                  <c:v>58</c:v>
                </c:pt>
                <c:pt idx="8">
                  <c:v>68</c:v>
                </c:pt>
                <c:pt idx="9">
                  <c:v>79</c:v>
                </c:pt>
                <c:pt idx="10">
                  <c:v>81</c:v>
                </c:pt>
                <c:pt idx="11">
                  <c:v>93</c:v>
                </c:pt>
                <c:pt idx="12">
                  <c:v>98</c:v>
                </c:pt>
                <c:pt idx="13">
                  <c:v>81</c:v>
                </c:pt>
                <c:pt idx="14">
                  <c:v>89</c:v>
                </c:pt>
                <c:pt idx="15">
                  <c:v>8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tats2!$A$79</c:f>
              <c:strCache>
                <c:ptCount val="1"/>
                <c:pt idx="0">
                  <c:v>BABYLO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2!$B$79:$V$79</c:f>
              <c:numCache>
                <c:formatCode>General</c:formatCode>
                <c:ptCount val="21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tats2!$A$80</c:f>
              <c:strCache>
                <c:ptCount val="1"/>
                <c:pt idx="0">
                  <c:v>INDU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2!$B$80:$V$80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47</c:v>
                </c:pt>
                <c:pt idx="6">
                  <c:v>48</c:v>
                </c:pt>
                <c:pt idx="7">
                  <c:v>69</c:v>
                </c:pt>
                <c:pt idx="8">
                  <c:v>65</c:v>
                </c:pt>
                <c:pt idx="9">
                  <c:v>60</c:v>
                </c:pt>
                <c:pt idx="10">
                  <c:v>86</c:v>
                </c:pt>
                <c:pt idx="11">
                  <c:v>68</c:v>
                </c:pt>
                <c:pt idx="12">
                  <c:v>88</c:v>
                </c:pt>
                <c:pt idx="13">
                  <c:v>64</c:v>
                </c:pt>
                <c:pt idx="14">
                  <c:v>109</c:v>
                </c:pt>
                <c:pt idx="15">
                  <c:v>9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tats2!$A$81</c:f>
              <c:strCache>
                <c:ptCount val="1"/>
                <c:pt idx="0">
                  <c:v>EGYP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diamond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2!$B$81:$V$81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27</c:v>
                </c:pt>
                <c:pt idx="6">
                  <c:v>30</c:v>
                </c:pt>
                <c:pt idx="7">
                  <c:v>43</c:v>
                </c:pt>
                <c:pt idx="8">
                  <c:v>57</c:v>
                </c:pt>
                <c:pt idx="9">
                  <c:v>61</c:v>
                </c:pt>
                <c:pt idx="10">
                  <c:v>67</c:v>
                </c:pt>
                <c:pt idx="11">
                  <c:v>66</c:v>
                </c:pt>
                <c:pt idx="12">
                  <c:v>73</c:v>
                </c:pt>
                <c:pt idx="13">
                  <c:v>53</c:v>
                </c:pt>
                <c:pt idx="14">
                  <c:v>64</c:v>
                </c:pt>
                <c:pt idx="15">
                  <c:v>4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96883"/>
        <c:axId val="95594350"/>
      </c:lineChart>
      <c:catAx>
        <c:axId val="6029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4350"/>
        <c:crossesAt val="0"/>
        <c:auto val="1"/>
        <c:lblAlgn val="ctr"/>
        <c:lblOffset val="100"/>
        <c:noMultiLvlLbl val="0"/>
      </c:catAx>
      <c:valAx>
        <c:axId val="9559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6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CheckBox" autoLine="false" print="true" fmlaLink="CIVCards!$I$27" lockText="1" noThreeD="1"/>
</file>

<file path=xl/ctrlProps/ctrlProps100.xml><?xml version="1.0" encoding="utf-8"?>
<formControlPr xmlns="http://schemas.microsoft.com/office/spreadsheetml/2009/9/main" objectType="CheckBox" checked="Checked" autoLine="false" print="true" fmlaLink="CIVCards!$AC$8" lockText="1" noThreeD="1"/>
</file>

<file path=xl/ctrlProps/ctrlProps101.xml><?xml version="1.0" encoding="utf-8"?>
<formControlPr xmlns="http://schemas.microsoft.com/office/spreadsheetml/2009/9/main" objectType="CheckBox" checked="Checked" autoLine="false" print="true" fmlaLink="CIVCards!$AC$7" lockText="1" noThreeD="1"/>
</file>

<file path=xl/ctrlProps/ctrlProps102.xml><?xml version="1.0" encoding="utf-8"?>
<formControlPr xmlns="http://schemas.microsoft.com/office/spreadsheetml/2009/9/main" objectType="CheckBox" checked="Checked" autoLine="false" print="true" fmlaLink="CIVCards!$AH$30" lockText="1" noThreeD="1"/>
</file>

<file path=xl/ctrlProps/ctrlProps103.xml><?xml version="1.0" encoding="utf-8"?>
<formControlPr xmlns="http://schemas.microsoft.com/office/spreadsheetml/2009/9/main" objectType="CheckBox" autoLine="false" print="true" fmlaLink="CIVCards!$AH$29" lockText="1" noThreeD="1"/>
</file>

<file path=xl/ctrlProps/ctrlProps104.xml><?xml version="1.0" encoding="utf-8"?>
<formControlPr xmlns="http://schemas.microsoft.com/office/spreadsheetml/2009/9/main" objectType="CheckBox" checked="Checked" autoLine="false" print="true" fmlaLink="CIVCards!$AH$28" lockText="1" noThreeD="1"/>
</file>

<file path=xl/ctrlProps/ctrlProps105.xml><?xml version="1.0" encoding="utf-8"?>
<formControlPr xmlns="http://schemas.microsoft.com/office/spreadsheetml/2009/9/main" objectType="CheckBox" checked="Checked" autoLine="false" print="true" fmlaLink="CIVCards!$AH$27" lockText="1" noThreeD="1"/>
</file>

<file path=xl/ctrlProps/ctrlProps106.xml><?xml version="1.0" encoding="utf-8"?>
<formControlPr xmlns="http://schemas.microsoft.com/office/spreadsheetml/2009/9/main" objectType="CheckBox" checked="Checked" autoLine="false" print="true" fmlaLink="CIVCards!$AH$26" lockText="1" noThreeD="1"/>
</file>

<file path=xl/ctrlProps/ctrlProps107.xml><?xml version="1.0" encoding="utf-8"?>
<formControlPr xmlns="http://schemas.microsoft.com/office/spreadsheetml/2009/9/main" objectType="CheckBox" checked="Checked" autoLine="false" print="true" fmlaLink="CIVCards!$AH$25" lockText="1" noThreeD="1"/>
</file>

<file path=xl/ctrlProps/ctrlProps108.xml><?xml version="1.0" encoding="utf-8"?>
<formControlPr xmlns="http://schemas.microsoft.com/office/spreadsheetml/2009/9/main" objectType="CheckBox" autoLine="false" print="true" fmlaLink="CIVCards!$AH$24" lockText="1" noThreeD="1"/>
</file>

<file path=xl/ctrlProps/ctrlProps109.xml><?xml version="1.0" encoding="utf-8"?>
<formControlPr xmlns="http://schemas.microsoft.com/office/spreadsheetml/2009/9/main" objectType="CheckBox" checked="Checked" autoLine="false" print="true" fmlaLink="CIVCards!$AH$23" lockText="1" noThreeD="1"/>
</file>

<file path=xl/ctrlProps/ctrlProps11.xml><?xml version="1.0" encoding="utf-8"?>
<formControlPr xmlns="http://schemas.microsoft.com/office/spreadsheetml/2009/9/main" objectType="CheckBox" checked="Checked" autoLine="false" print="true" fmlaLink="CIVCards!$I$26" lockText="1" noThreeD="1"/>
</file>

<file path=xl/ctrlProps/ctrlProps110.xml><?xml version="1.0" encoding="utf-8"?>
<formControlPr xmlns="http://schemas.microsoft.com/office/spreadsheetml/2009/9/main" objectType="CheckBox" checked="Checked" autoLine="false" print="true" fmlaLink="CIVCards!$AH$22" lockText="1" noThreeD="1"/>
</file>

<file path=xl/ctrlProps/ctrlProps111.xml><?xml version="1.0" encoding="utf-8"?>
<formControlPr xmlns="http://schemas.microsoft.com/office/spreadsheetml/2009/9/main" objectType="CheckBox" checked="Checked" autoLine="false" print="true" fmlaLink="CIVCards!$AH$21" lockText="1" noThreeD="1"/>
</file>

<file path=xl/ctrlProps/ctrlProps112.xml><?xml version="1.0" encoding="utf-8"?>
<formControlPr xmlns="http://schemas.microsoft.com/office/spreadsheetml/2009/9/main" objectType="CheckBox" checked="Checked" autoLine="false" print="true" fmlaLink="CIVCards!$AH$20" lockText="1" noThreeD="1"/>
</file>

<file path=xl/ctrlProps/ctrlProps113.xml><?xml version="1.0" encoding="utf-8"?>
<formControlPr xmlns="http://schemas.microsoft.com/office/spreadsheetml/2009/9/main" objectType="CheckBox" checked="Checked" autoLine="false" print="true" fmlaLink="CIVCards!$AH$19" lockText="1" noThreeD="1"/>
</file>

<file path=xl/ctrlProps/ctrlProps114.xml><?xml version="1.0" encoding="utf-8"?>
<formControlPr xmlns="http://schemas.microsoft.com/office/spreadsheetml/2009/9/main" objectType="CheckBox" checked="Checked" autoLine="false" print="true" fmlaLink="CIVCards!$AH$18" lockText="1" noThreeD="1"/>
</file>

<file path=xl/ctrlProps/ctrlProps115.xml><?xml version="1.0" encoding="utf-8"?>
<formControlPr xmlns="http://schemas.microsoft.com/office/spreadsheetml/2009/9/main" objectType="CheckBox" checked="Checked" autoLine="false" print="true" fmlaLink="CIVCards!$AH$17" lockText="1" noThreeD="1"/>
</file>

<file path=xl/ctrlProps/ctrlProps116.xml><?xml version="1.0" encoding="utf-8"?>
<formControlPr xmlns="http://schemas.microsoft.com/office/spreadsheetml/2009/9/main" objectType="CheckBox" checked="Checked" autoLine="false" print="true" fmlaLink="CIVCards!$AH$16" lockText="1" noThreeD="1"/>
</file>

<file path=xl/ctrlProps/ctrlProps117.xml><?xml version="1.0" encoding="utf-8"?>
<formControlPr xmlns="http://schemas.microsoft.com/office/spreadsheetml/2009/9/main" objectType="CheckBox" checked="Checked" autoLine="false" print="true" fmlaLink="CIVCards!$AH$15" lockText="1" noThreeD="1"/>
</file>

<file path=xl/ctrlProps/ctrlProps118.xml><?xml version="1.0" encoding="utf-8"?>
<formControlPr xmlns="http://schemas.microsoft.com/office/spreadsheetml/2009/9/main" objectType="CheckBox" checked="Checked" autoLine="false" print="true" fmlaLink="CIVCards!$AH$14" lockText="1" noThreeD="1"/>
</file>

<file path=xl/ctrlProps/ctrlProps119.xml><?xml version="1.0" encoding="utf-8"?>
<formControlPr xmlns="http://schemas.microsoft.com/office/spreadsheetml/2009/9/main" objectType="CheckBox" checked="Checked" autoLine="false" print="true" fmlaLink="CIVCards!$AH$13" lockText="1" noThreeD="1"/>
</file>

<file path=xl/ctrlProps/ctrlProps12.xml><?xml version="1.0" encoding="utf-8"?>
<formControlPr xmlns="http://schemas.microsoft.com/office/spreadsheetml/2009/9/main" objectType="CheckBox" autoLine="false" print="true" fmlaLink="CIVCards!$I$25" lockText="1" noThreeD="1"/>
</file>

<file path=xl/ctrlProps/ctrlProps120.xml><?xml version="1.0" encoding="utf-8"?>
<formControlPr xmlns="http://schemas.microsoft.com/office/spreadsheetml/2009/9/main" objectType="CheckBox" autoLine="false" print="true" fmlaLink="CIVCards!$AH$12" lockText="1" noThreeD="1"/>
</file>

<file path=xl/ctrlProps/ctrlProps121.xml><?xml version="1.0" encoding="utf-8"?>
<formControlPr xmlns="http://schemas.microsoft.com/office/spreadsheetml/2009/9/main" objectType="CheckBox" checked="Checked" autoLine="false" print="true" fmlaLink="CIVCards!$AH$11" lockText="1" noThreeD="1"/>
</file>

<file path=xl/ctrlProps/ctrlProps122.xml><?xml version="1.0" encoding="utf-8"?>
<formControlPr xmlns="http://schemas.microsoft.com/office/spreadsheetml/2009/9/main" objectType="CheckBox" checked="Checked" autoLine="false" print="true" fmlaLink="CIVCards!$AH$10" lockText="1" noThreeD="1"/>
</file>

<file path=xl/ctrlProps/ctrlProps123.xml><?xml version="1.0" encoding="utf-8"?>
<formControlPr xmlns="http://schemas.microsoft.com/office/spreadsheetml/2009/9/main" objectType="CheckBox" checked="Checked" autoLine="false" print="true" fmlaLink="CIVCards!$AH$9" lockText="1" noThreeD="1"/>
</file>

<file path=xl/ctrlProps/ctrlProps124.xml><?xml version="1.0" encoding="utf-8"?>
<formControlPr xmlns="http://schemas.microsoft.com/office/spreadsheetml/2009/9/main" objectType="CheckBox" checked="Checked" autoLine="false" print="true" fmlaLink="CIVCards!$AH$8" lockText="1" noThreeD="1"/>
</file>

<file path=xl/ctrlProps/ctrlProps125.xml><?xml version="1.0" encoding="utf-8"?>
<formControlPr xmlns="http://schemas.microsoft.com/office/spreadsheetml/2009/9/main" objectType="CheckBox" checked="Checked" autoLine="false" print="true" fmlaLink="CIVCards!$AH$7" lockText="1" noThreeD="1"/>
</file>

<file path=xl/ctrlProps/ctrlProps126.xml><?xml version="1.0" encoding="utf-8"?>
<formControlPr xmlns="http://schemas.microsoft.com/office/spreadsheetml/2009/9/main" objectType="CheckBox" autoLine="false" print="true" fmlaLink="CIVCards!$AM$30" lockText="1" noThreeD="1"/>
</file>

<file path=xl/ctrlProps/ctrlProps127.xml><?xml version="1.0" encoding="utf-8"?>
<formControlPr xmlns="http://schemas.microsoft.com/office/spreadsheetml/2009/9/main" objectType="CheckBox" autoLine="false" print="true" fmlaLink="CIVCards!$AM$29" lockText="1" noThreeD="1"/>
</file>

<file path=xl/ctrlProps/ctrlProps128.xml><?xml version="1.0" encoding="utf-8"?>
<formControlPr xmlns="http://schemas.microsoft.com/office/spreadsheetml/2009/9/main" objectType="CheckBox" autoLine="false" print="true" fmlaLink="CIVCards!$AM$28" lockText="1" noThreeD="1"/>
</file>

<file path=xl/ctrlProps/ctrlProps129.xml><?xml version="1.0" encoding="utf-8"?>
<formControlPr xmlns="http://schemas.microsoft.com/office/spreadsheetml/2009/9/main" objectType="CheckBox" autoLine="false" print="true" fmlaLink="CIVCards!$AM$27" lockText="1" noThreeD="1"/>
</file>

<file path=xl/ctrlProps/ctrlProps13.xml><?xml version="1.0" encoding="utf-8"?>
<formControlPr xmlns="http://schemas.microsoft.com/office/spreadsheetml/2009/9/main" objectType="CheckBox" autoLine="false" print="true" fmlaLink="CIVCards!$I$24" lockText="1" noThreeD="1"/>
</file>

<file path=xl/ctrlProps/ctrlProps130.xml><?xml version="1.0" encoding="utf-8"?>
<formControlPr xmlns="http://schemas.microsoft.com/office/spreadsheetml/2009/9/main" objectType="CheckBox" autoLine="false" print="true" fmlaLink="CIVCards!$AM$26" lockText="1" noThreeD="1"/>
</file>

<file path=xl/ctrlProps/ctrlProps131.xml><?xml version="1.0" encoding="utf-8"?>
<formControlPr xmlns="http://schemas.microsoft.com/office/spreadsheetml/2009/9/main" objectType="CheckBox" autoLine="false" print="true" fmlaLink="CIVCards!$AM$25" lockText="1" noThreeD="1"/>
</file>

<file path=xl/ctrlProps/ctrlProps132.xml><?xml version="1.0" encoding="utf-8"?>
<formControlPr xmlns="http://schemas.microsoft.com/office/spreadsheetml/2009/9/main" objectType="CheckBox" autoLine="false" print="true" fmlaLink="CIVCards!$AM$24" lockText="1" noThreeD="1"/>
</file>

<file path=xl/ctrlProps/ctrlProps133.xml><?xml version="1.0" encoding="utf-8"?>
<formControlPr xmlns="http://schemas.microsoft.com/office/spreadsheetml/2009/9/main" objectType="CheckBox" autoLine="false" print="true" fmlaLink="CIVCards!$AM$23" lockText="1" noThreeD="1"/>
</file>

<file path=xl/ctrlProps/ctrlProps134.xml><?xml version="1.0" encoding="utf-8"?>
<formControlPr xmlns="http://schemas.microsoft.com/office/spreadsheetml/2009/9/main" objectType="CheckBox" autoLine="false" print="true" fmlaLink="CIVCards!$AM$22" lockText="1" noThreeD="1"/>
</file>

<file path=xl/ctrlProps/ctrlProps135.xml><?xml version="1.0" encoding="utf-8"?>
<formControlPr xmlns="http://schemas.microsoft.com/office/spreadsheetml/2009/9/main" objectType="CheckBox" autoLine="false" print="true" fmlaLink="CIVCards!$AM$21" lockText="1" noThreeD="1"/>
</file>

<file path=xl/ctrlProps/ctrlProps136.xml><?xml version="1.0" encoding="utf-8"?>
<formControlPr xmlns="http://schemas.microsoft.com/office/spreadsheetml/2009/9/main" objectType="CheckBox" autoLine="false" print="true" fmlaLink="CIVCards!$AM$20" lockText="1" noThreeD="1"/>
</file>

<file path=xl/ctrlProps/ctrlProps137.xml><?xml version="1.0" encoding="utf-8"?>
<formControlPr xmlns="http://schemas.microsoft.com/office/spreadsheetml/2009/9/main" objectType="CheckBox" autoLine="false" print="true" fmlaLink="CIVCards!$AM$19" lockText="1" noThreeD="1"/>
</file>

<file path=xl/ctrlProps/ctrlProps138.xml><?xml version="1.0" encoding="utf-8"?>
<formControlPr xmlns="http://schemas.microsoft.com/office/spreadsheetml/2009/9/main" objectType="CheckBox" autoLine="false" print="true" fmlaLink="CIVCards!$AM$18" lockText="1" noThreeD="1"/>
</file>

<file path=xl/ctrlProps/ctrlProps139.xml><?xml version="1.0" encoding="utf-8"?>
<formControlPr xmlns="http://schemas.microsoft.com/office/spreadsheetml/2009/9/main" objectType="CheckBox" autoLine="false" print="true" fmlaLink="CIVCards!$AM$17" lockText="1" noThreeD="1"/>
</file>

<file path=xl/ctrlProps/ctrlProps14.xml><?xml version="1.0" encoding="utf-8"?>
<formControlPr xmlns="http://schemas.microsoft.com/office/spreadsheetml/2009/9/main" objectType="CheckBox" autoLine="false" print="true" fmlaLink="CIVCards!$I$23" lockText="1" noThreeD="1"/>
</file>

<file path=xl/ctrlProps/ctrlProps140.xml><?xml version="1.0" encoding="utf-8"?>
<formControlPr xmlns="http://schemas.microsoft.com/office/spreadsheetml/2009/9/main" objectType="CheckBox" autoLine="false" print="true" fmlaLink="CIVCards!$AM$16" lockText="1" noThreeD="1"/>
</file>

<file path=xl/ctrlProps/ctrlProps141.xml><?xml version="1.0" encoding="utf-8"?>
<formControlPr xmlns="http://schemas.microsoft.com/office/spreadsheetml/2009/9/main" objectType="CheckBox" autoLine="false" print="true" fmlaLink="CIVCards!$AM$15" lockText="1" noThreeD="1"/>
</file>

<file path=xl/ctrlProps/ctrlProps142.xml><?xml version="1.0" encoding="utf-8"?>
<formControlPr xmlns="http://schemas.microsoft.com/office/spreadsheetml/2009/9/main" objectType="CheckBox" autoLine="false" print="true" fmlaLink="CIVCards!$AM$14" lockText="1" noThreeD="1"/>
</file>

<file path=xl/ctrlProps/ctrlProps143.xml><?xml version="1.0" encoding="utf-8"?>
<formControlPr xmlns="http://schemas.microsoft.com/office/spreadsheetml/2009/9/main" objectType="CheckBox" autoLine="false" print="true" fmlaLink="CIVCards!$AM$13" lockText="1" noThreeD="1"/>
</file>

<file path=xl/ctrlProps/ctrlProps144.xml><?xml version="1.0" encoding="utf-8"?>
<formControlPr xmlns="http://schemas.microsoft.com/office/spreadsheetml/2009/9/main" objectType="CheckBox" autoLine="false" print="true" fmlaLink="CIVCards!$AM$12" lockText="1" noThreeD="1"/>
</file>

<file path=xl/ctrlProps/ctrlProps145.xml><?xml version="1.0" encoding="utf-8"?>
<formControlPr xmlns="http://schemas.microsoft.com/office/spreadsheetml/2009/9/main" objectType="CheckBox" autoLine="false" print="true" fmlaLink="CIVCards!$AM$11" lockText="1" noThreeD="1"/>
</file>

<file path=xl/ctrlProps/ctrlProps146.xml><?xml version="1.0" encoding="utf-8"?>
<formControlPr xmlns="http://schemas.microsoft.com/office/spreadsheetml/2009/9/main" objectType="CheckBox" autoLine="false" print="true" fmlaLink="CIVCards!$AM$10" lockText="1" noThreeD="1"/>
</file>

<file path=xl/ctrlProps/ctrlProps147.xml><?xml version="1.0" encoding="utf-8"?>
<formControlPr xmlns="http://schemas.microsoft.com/office/spreadsheetml/2009/9/main" objectType="CheckBox" autoLine="false" print="true" fmlaLink="CIVCards!$AM$9" lockText="1" noThreeD="1"/>
</file>

<file path=xl/ctrlProps/ctrlProps148.xml><?xml version="1.0" encoding="utf-8"?>
<formControlPr xmlns="http://schemas.microsoft.com/office/spreadsheetml/2009/9/main" objectType="CheckBox" autoLine="false" print="true" fmlaLink="CIVCards!$AM$8" lockText="1" noThreeD="1"/>
</file>

<file path=xl/ctrlProps/ctrlProps149.xml><?xml version="1.0" encoding="utf-8"?>
<formControlPr xmlns="http://schemas.microsoft.com/office/spreadsheetml/2009/9/main" objectType="CheckBox" autoLine="false" print="true" fmlaLink="CIVCards!$AM$7" lockText="1" noThreeD="1"/>
</file>

<file path=xl/ctrlProps/ctrlProps15.xml><?xml version="1.0" encoding="utf-8"?>
<formControlPr xmlns="http://schemas.microsoft.com/office/spreadsheetml/2009/9/main" objectType="CheckBox" autoLine="false" print="true" fmlaLink="CIVCards!$I$22" lockText="1" noThreeD="1"/>
</file>

<file path=xl/ctrlProps/ctrlProps150.xml><?xml version="1.0" encoding="utf-8"?>
<formControlPr xmlns="http://schemas.microsoft.com/office/spreadsheetml/2009/9/main" objectType="CheckBox" checked="Checked" autoLine="false" print="true" fmlaLink="CIVCards!$AW$30" lockText="1" noThreeD="1"/>
</file>

<file path=xl/ctrlProps/ctrlProps151.xml><?xml version="1.0" encoding="utf-8"?>
<formControlPr xmlns="http://schemas.microsoft.com/office/spreadsheetml/2009/9/main" objectType="CheckBox" autoLine="false" print="true" fmlaLink="CIVCards!$AW$29" lockText="1" noThreeD="1"/>
</file>

<file path=xl/ctrlProps/ctrlProps152.xml><?xml version="1.0" encoding="utf-8"?>
<formControlPr xmlns="http://schemas.microsoft.com/office/spreadsheetml/2009/9/main" objectType="CheckBox" checked="Checked" autoLine="false" print="true" fmlaLink="CIVCards!$AW$28" lockText="1" noThreeD="1"/>
</file>

<file path=xl/ctrlProps/ctrlProps153.xml><?xml version="1.0" encoding="utf-8"?>
<formControlPr xmlns="http://schemas.microsoft.com/office/spreadsheetml/2009/9/main" objectType="CheckBox" checked="Checked" autoLine="false" print="true" fmlaLink="CIVCards!$AW$27" lockText="1" noThreeD="1"/>
</file>

<file path=xl/ctrlProps/ctrlProps154.xml><?xml version="1.0" encoding="utf-8"?>
<formControlPr xmlns="http://schemas.microsoft.com/office/spreadsheetml/2009/9/main" objectType="CheckBox" checked="Checked" autoLine="false" print="true" fmlaLink="CIVCards!$AW$26" lockText="1" noThreeD="1"/>
</file>

<file path=xl/ctrlProps/ctrlProps155.xml><?xml version="1.0" encoding="utf-8"?>
<formControlPr xmlns="http://schemas.microsoft.com/office/spreadsheetml/2009/9/main" objectType="CheckBox" autoLine="false" print="true" fmlaLink="CIVCards!$AW$25" lockText="1" noThreeD="1"/>
</file>

<file path=xl/ctrlProps/ctrlProps156.xml><?xml version="1.0" encoding="utf-8"?>
<formControlPr xmlns="http://schemas.microsoft.com/office/spreadsheetml/2009/9/main" objectType="CheckBox" autoLine="false" print="true" fmlaLink="CIVCards!$AW$24" lockText="1" noThreeD="1"/>
</file>

<file path=xl/ctrlProps/ctrlProps157.xml><?xml version="1.0" encoding="utf-8"?>
<formControlPr xmlns="http://schemas.microsoft.com/office/spreadsheetml/2009/9/main" objectType="CheckBox" autoLine="false" print="true" fmlaLink="CIVCards!$AW$23" lockText="1" noThreeD="1"/>
</file>

<file path=xl/ctrlProps/ctrlProps158.xml><?xml version="1.0" encoding="utf-8"?>
<formControlPr xmlns="http://schemas.microsoft.com/office/spreadsheetml/2009/9/main" objectType="CheckBox" checked="Checked" autoLine="false" print="true" fmlaLink="CIVCards!$AW$22" lockText="1" noThreeD="1"/>
</file>

<file path=xl/ctrlProps/ctrlProps159.xml><?xml version="1.0" encoding="utf-8"?>
<formControlPr xmlns="http://schemas.microsoft.com/office/spreadsheetml/2009/9/main" objectType="CheckBox" checked="Checked" autoLine="false" print="true" fmlaLink="CIVCards!$AW$21" lockText="1" noThreeD="1"/>
</file>

<file path=xl/ctrlProps/ctrlProps16.xml><?xml version="1.0" encoding="utf-8"?>
<formControlPr xmlns="http://schemas.microsoft.com/office/spreadsheetml/2009/9/main" objectType="CheckBox" checked="Checked" autoLine="false" print="true" fmlaLink="CIVCards!$I$21" lockText="1" noThreeD="1"/>
</file>

<file path=xl/ctrlProps/ctrlProps160.xml><?xml version="1.0" encoding="utf-8"?>
<formControlPr xmlns="http://schemas.microsoft.com/office/spreadsheetml/2009/9/main" objectType="CheckBox" autoLine="false" print="true" fmlaLink="CIVCards!$AW$20" lockText="1" noThreeD="1"/>
</file>

<file path=xl/ctrlProps/ctrlProps161.xml><?xml version="1.0" encoding="utf-8"?>
<formControlPr xmlns="http://schemas.microsoft.com/office/spreadsheetml/2009/9/main" objectType="CheckBox" checked="Checked" autoLine="false" print="true" fmlaLink="CIVCards!$AW$19" lockText="1" noThreeD="1"/>
</file>

<file path=xl/ctrlProps/ctrlProps162.xml><?xml version="1.0" encoding="utf-8"?>
<formControlPr xmlns="http://schemas.microsoft.com/office/spreadsheetml/2009/9/main" objectType="CheckBox" checked="Checked" autoLine="false" print="true" fmlaLink="CIVCards!$AW$18" lockText="1" noThreeD="1"/>
</file>

<file path=xl/ctrlProps/ctrlProps163.xml><?xml version="1.0" encoding="utf-8"?>
<formControlPr xmlns="http://schemas.microsoft.com/office/spreadsheetml/2009/9/main" objectType="CheckBox" checked="Checked" autoLine="false" print="true" fmlaLink="CIVCards!$AW$17" lockText="1" noThreeD="1"/>
</file>

<file path=xl/ctrlProps/ctrlProps164.xml><?xml version="1.0" encoding="utf-8"?>
<formControlPr xmlns="http://schemas.microsoft.com/office/spreadsheetml/2009/9/main" objectType="CheckBox" checked="Checked" autoLine="false" print="true" fmlaLink="CIVCards!$AW$16" lockText="1" noThreeD="1"/>
</file>

<file path=xl/ctrlProps/ctrlProps165.xml><?xml version="1.0" encoding="utf-8"?>
<formControlPr xmlns="http://schemas.microsoft.com/office/spreadsheetml/2009/9/main" objectType="CheckBox" checked="Checked" autoLine="false" print="true" fmlaLink="CIVCards!$AW$15" lockText="1" noThreeD="1"/>
</file>

<file path=xl/ctrlProps/ctrlProps166.xml><?xml version="1.0" encoding="utf-8"?>
<formControlPr xmlns="http://schemas.microsoft.com/office/spreadsheetml/2009/9/main" objectType="CheckBox" checked="Checked" autoLine="false" print="true" fmlaLink="CIVCards!$AW$14" lockText="1" noThreeD="1"/>
</file>

<file path=xl/ctrlProps/ctrlProps167.xml><?xml version="1.0" encoding="utf-8"?>
<formControlPr xmlns="http://schemas.microsoft.com/office/spreadsheetml/2009/9/main" objectType="CheckBox" checked="Checked" autoLine="false" print="true" fmlaLink="CIVCards!$AW$13" lockText="1" noThreeD="1"/>
</file>

<file path=xl/ctrlProps/ctrlProps168.xml><?xml version="1.0" encoding="utf-8"?>
<formControlPr xmlns="http://schemas.microsoft.com/office/spreadsheetml/2009/9/main" objectType="CheckBox" autoLine="false" print="true" fmlaLink="CIVCards!$AW$12" lockText="1" noThreeD="1"/>
</file>

<file path=xl/ctrlProps/ctrlProps169.xml><?xml version="1.0" encoding="utf-8"?>
<formControlPr xmlns="http://schemas.microsoft.com/office/spreadsheetml/2009/9/main" objectType="CheckBox" autoLine="false" print="true" fmlaLink="CIVCards!$AW$11" lockText="1" noThreeD="1"/>
</file>

<file path=xl/ctrlProps/ctrlProps17.xml><?xml version="1.0" encoding="utf-8"?>
<formControlPr xmlns="http://schemas.microsoft.com/office/spreadsheetml/2009/9/main" objectType="CheckBox" autoLine="false" print="true" fmlaLink="CIVCards!$I$20" lockText="1" noThreeD="1"/>
</file>

<file path=xl/ctrlProps/ctrlProps170.xml><?xml version="1.0" encoding="utf-8"?>
<formControlPr xmlns="http://schemas.microsoft.com/office/spreadsheetml/2009/9/main" objectType="CheckBox" checked="Checked" autoLine="false" print="true" fmlaLink="CIVCards!$AW$10" lockText="1" noThreeD="1"/>
</file>

<file path=xl/ctrlProps/ctrlProps171.xml><?xml version="1.0" encoding="utf-8"?>
<formControlPr xmlns="http://schemas.microsoft.com/office/spreadsheetml/2009/9/main" objectType="CheckBox" checked="Checked" autoLine="false" print="true" fmlaLink="CIVCards!$AW$9" lockText="1" noThreeD="1"/>
</file>

<file path=xl/ctrlProps/ctrlProps172.xml><?xml version="1.0" encoding="utf-8"?>
<formControlPr xmlns="http://schemas.microsoft.com/office/spreadsheetml/2009/9/main" objectType="CheckBox" checked="Checked" autoLine="false" print="true" fmlaLink="CIVCards!$AW$8" lockText="1" noThreeD="1"/>
</file>

<file path=xl/ctrlProps/ctrlProps173.xml><?xml version="1.0" encoding="utf-8"?>
<formControlPr xmlns="http://schemas.microsoft.com/office/spreadsheetml/2009/9/main" objectType="CheckBox" checked="Checked" autoLine="false" print="true" fmlaLink="CIVCards!$AW$7" lockText="1" noThreeD="1"/>
</file>

<file path=xl/ctrlProps/ctrlProps174.xml><?xml version="1.0" encoding="utf-8"?>
<formControlPr xmlns="http://schemas.microsoft.com/office/spreadsheetml/2009/9/main" objectType="CheckBox" autoLine="false" print="true" fmlaLink="CIVCards!$BB$30" lockText="1" noThreeD="1"/>
</file>

<file path=xl/ctrlProps/ctrlProps175.xml><?xml version="1.0" encoding="utf-8"?>
<formControlPr xmlns="http://schemas.microsoft.com/office/spreadsheetml/2009/9/main" objectType="CheckBox" autoLine="false" print="true" fmlaLink="CIVCards!$BB$29" lockText="1" noThreeD="1"/>
</file>

<file path=xl/ctrlProps/ctrlProps176.xml><?xml version="1.0" encoding="utf-8"?>
<formControlPr xmlns="http://schemas.microsoft.com/office/spreadsheetml/2009/9/main" objectType="CheckBox" autoLine="false" print="true" fmlaLink="CIVCards!$BB$28" lockText="1" noThreeD="1"/>
</file>

<file path=xl/ctrlProps/ctrlProps177.xml><?xml version="1.0" encoding="utf-8"?>
<formControlPr xmlns="http://schemas.microsoft.com/office/spreadsheetml/2009/9/main" objectType="CheckBox" autoLine="false" print="true" fmlaLink="CIVCards!$BB$27" lockText="1" noThreeD="1"/>
</file>

<file path=xl/ctrlProps/ctrlProps178.xml><?xml version="1.0" encoding="utf-8"?>
<formControlPr xmlns="http://schemas.microsoft.com/office/spreadsheetml/2009/9/main" objectType="CheckBox" autoLine="false" print="true" fmlaLink="CIVCards!$BB$26" lockText="1" noThreeD="1"/>
</file>

<file path=xl/ctrlProps/ctrlProps179.xml><?xml version="1.0" encoding="utf-8"?>
<formControlPr xmlns="http://schemas.microsoft.com/office/spreadsheetml/2009/9/main" objectType="CheckBox" autoLine="false" print="true" fmlaLink="CIVCards!$BB$25" lockText="1" noThreeD="1"/>
</file>

<file path=xl/ctrlProps/ctrlProps18.xml><?xml version="1.0" encoding="utf-8"?>
<formControlPr xmlns="http://schemas.microsoft.com/office/spreadsheetml/2009/9/main" objectType="CheckBox" checked="Checked" autoLine="false" print="true" fmlaLink="CIVCards!$I$19" lockText="1" noThreeD="1"/>
</file>

<file path=xl/ctrlProps/ctrlProps180.xml><?xml version="1.0" encoding="utf-8"?>
<formControlPr xmlns="http://schemas.microsoft.com/office/spreadsheetml/2009/9/main" objectType="CheckBox" autoLine="false" print="true" fmlaLink="CIVCards!$BB$24" lockText="1" noThreeD="1"/>
</file>

<file path=xl/ctrlProps/ctrlProps181.xml><?xml version="1.0" encoding="utf-8"?>
<formControlPr xmlns="http://schemas.microsoft.com/office/spreadsheetml/2009/9/main" objectType="CheckBox" autoLine="false" print="true" fmlaLink="CIVCards!$BB$23" lockText="1" noThreeD="1"/>
</file>

<file path=xl/ctrlProps/ctrlProps182.xml><?xml version="1.0" encoding="utf-8"?>
<formControlPr xmlns="http://schemas.microsoft.com/office/spreadsheetml/2009/9/main" objectType="CheckBox" autoLine="false" print="true" fmlaLink="CIVCards!$BB$22" lockText="1" noThreeD="1"/>
</file>

<file path=xl/ctrlProps/ctrlProps183.xml><?xml version="1.0" encoding="utf-8"?>
<formControlPr xmlns="http://schemas.microsoft.com/office/spreadsheetml/2009/9/main" objectType="CheckBox" autoLine="false" print="true" fmlaLink="CIVCards!$BB$21" lockText="1" noThreeD="1"/>
</file>

<file path=xl/ctrlProps/ctrlProps184.xml><?xml version="1.0" encoding="utf-8"?>
<formControlPr xmlns="http://schemas.microsoft.com/office/spreadsheetml/2009/9/main" objectType="CheckBox" autoLine="false" print="true" fmlaLink="CIVCards!$BB$20" lockText="1" noThreeD="1"/>
</file>

<file path=xl/ctrlProps/ctrlProps185.xml><?xml version="1.0" encoding="utf-8"?>
<formControlPr xmlns="http://schemas.microsoft.com/office/spreadsheetml/2009/9/main" objectType="CheckBox" autoLine="false" print="true" fmlaLink="CIVCards!$BB$19" lockText="1" noThreeD="1"/>
</file>

<file path=xl/ctrlProps/ctrlProps186.xml><?xml version="1.0" encoding="utf-8"?>
<formControlPr xmlns="http://schemas.microsoft.com/office/spreadsheetml/2009/9/main" objectType="CheckBox" autoLine="false" print="true" fmlaLink="CIVCards!$BB$18" lockText="1" noThreeD="1"/>
</file>

<file path=xl/ctrlProps/ctrlProps187.xml><?xml version="1.0" encoding="utf-8"?>
<formControlPr xmlns="http://schemas.microsoft.com/office/spreadsheetml/2009/9/main" objectType="CheckBox" autoLine="false" print="true" fmlaLink="CIVCards!$BB$17" lockText="1" noThreeD="1"/>
</file>

<file path=xl/ctrlProps/ctrlProps188.xml><?xml version="1.0" encoding="utf-8"?>
<formControlPr xmlns="http://schemas.microsoft.com/office/spreadsheetml/2009/9/main" objectType="CheckBox" autoLine="false" print="true" fmlaLink="CIVCards!$BB$16" lockText="1" noThreeD="1"/>
</file>

<file path=xl/ctrlProps/ctrlProps189.xml><?xml version="1.0" encoding="utf-8"?>
<formControlPr xmlns="http://schemas.microsoft.com/office/spreadsheetml/2009/9/main" objectType="CheckBox" autoLine="false" print="true" fmlaLink="CIVCards!$BB$15" lockText="1" noThreeD="1"/>
</file>

<file path=xl/ctrlProps/ctrlProps19.xml><?xml version="1.0" encoding="utf-8"?>
<formControlPr xmlns="http://schemas.microsoft.com/office/spreadsheetml/2009/9/main" objectType="CheckBox" checked="Checked" autoLine="false" print="true" fmlaLink="CIVCards!$I$18" lockText="1" noThreeD="1"/>
</file>

<file path=xl/ctrlProps/ctrlProps190.xml><?xml version="1.0" encoding="utf-8"?>
<formControlPr xmlns="http://schemas.microsoft.com/office/spreadsheetml/2009/9/main" objectType="CheckBox" autoLine="false" print="true" fmlaLink="CIVCards!$BB$14" lockText="1" noThreeD="1"/>
</file>

<file path=xl/ctrlProps/ctrlProps191.xml><?xml version="1.0" encoding="utf-8"?>
<formControlPr xmlns="http://schemas.microsoft.com/office/spreadsheetml/2009/9/main" objectType="CheckBox" autoLine="false" print="true" fmlaLink="CIVCards!$BB$13" lockText="1" noThreeD="1"/>
</file>

<file path=xl/ctrlProps/ctrlProps192.xml><?xml version="1.0" encoding="utf-8"?>
<formControlPr xmlns="http://schemas.microsoft.com/office/spreadsheetml/2009/9/main" objectType="CheckBox" autoLine="false" print="true" fmlaLink="CIVCards!$BB$12" lockText="1" noThreeD="1"/>
</file>

<file path=xl/ctrlProps/ctrlProps193.xml><?xml version="1.0" encoding="utf-8"?>
<formControlPr xmlns="http://schemas.microsoft.com/office/spreadsheetml/2009/9/main" objectType="CheckBox" autoLine="false" print="true" fmlaLink="CIVCards!$BB$11" lockText="1" noThreeD="1"/>
</file>

<file path=xl/ctrlProps/ctrlProps194.xml><?xml version="1.0" encoding="utf-8"?>
<formControlPr xmlns="http://schemas.microsoft.com/office/spreadsheetml/2009/9/main" objectType="CheckBox" autoLine="false" print="true" fmlaLink="CIVCards!$BB$10" lockText="1" noThreeD="1"/>
</file>

<file path=xl/ctrlProps/ctrlProps195.xml><?xml version="1.0" encoding="utf-8"?>
<formControlPr xmlns="http://schemas.microsoft.com/office/spreadsheetml/2009/9/main" objectType="CheckBox" autoLine="false" print="true" fmlaLink="CIVCards!$BB$9" lockText="1" noThreeD="1"/>
</file>

<file path=xl/ctrlProps/ctrlProps196.xml><?xml version="1.0" encoding="utf-8"?>
<formControlPr xmlns="http://schemas.microsoft.com/office/spreadsheetml/2009/9/main" objectType="CheckBox" autoLine="false" print="true" fmlaLink="CIVCards!$BB$8" lockText="1" noThreeD="1"/>
</file>

<file path=xl/ctrlProps/ctrlProps197.xml><?xml version="1.0" encoding="utf-8"?>
<formControlPr xmlns="http://schemas.microsoft.com/office/spreadsheetml/2009/9/main" objectType="CheckBox" autoLine="false" print="true" fmlaLink="CIVCards!$BB$7" lockText="1" noThreeD="1"/>
</file>

<file path=xl/ctrlProps/ctrlProps198.xml><?xml version="1.0" encoding="utf-8"?>
<formControlPr xmlns="http://schemas.microsoft.com/office/spreadsheetml/2009/9/main" objectType="CheckBox" autoLine="false" print="true" fmlaLink="CIVCards!$BL$30" lockText="1" noThreeD="1"/>
</file>

<file path=xl/ctrlProps/ctrlProps199.xml><?xml version="1.0" encoding="utf-8"?>
<formControlPr xmlns="http://schemas.microsoft.com/office/spreadsheetml/2009/9/main" objectType="CheckBox" autoLine="false" print="true" fmlaLink="CIVCards!$BL$29" lockText="1" noThreeD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CheckBox" autoLine="false" print="true" fmlaLink="CIVCards!$I$17" lockText="1" noThreeD="1"/>
</file>

<file path=xl/ctrlProps/ctrlProps200.xml><?xml version="1.0" encoding="utf-8"?>
<formControlPr xmlns="http://schemas.microsoft.com/office/spreadsheetml/2009/9/main" objectType="CheckBox" autoLine="false" print="true" fmlaLink="CIVCards!$BL$28" lockText="1" noThreeD="1"/>
</file>

<file path=xl/ctrlProps/ctrlProps201.xml><?xml version="1.0" encoding="utf-8"?>
<formControlPr xmlns="http://schemas.microsoft.com/office/spreadsheetml/2009/9/main" objectType="CheckBox" autoLine="false" print="true" fmlaLink="CIVCards!$BL$27" lockText="1" noThreeD="1"/>
</file>

<file path=xl/ctrlProps/ctrlProps202.xml><?xml version="1.0" encoding="utf-8"?>
<formControlPr xmlns="http://schemas.microsoft.com/office/spreadsheetml/2009/9/main" objectType="CheckBox" checked="Checked" autoLine="false" print="true" fmlaLink="CIVCards!$BL$26" lockText="1" noThreeD="1"/>
</file>

<file path=xl/ctrlProps/ctrlProps203.xml><?xml version="1.0" encoding="utf-8"?>
<formControlPr xmlns="http://schemas.microsoft.com/office/spreadsheetml/2009/9/main" objectType="CheckBox" autoLine="false" print="true" fmlaLink="CIVCards!$BL$25" lockText="1" noThreeD="1"/>
</file>

<file path=xl/ctrlProps/ctrlProps204.xml><?xml version="1.0" encoding="utf-8"?>
<formControlPr xmlns="http://schemas.microsoft.com/office/spreadsheetml/2009/9/main" objectType="CheckBox" autoLine="false" print="true" fmlaLink="CIVCards!$BL$24" lockText="1" noThreeD="1"/>
</file>

<file path=xl/ctrlProps/ctrlProps205.xml><?xml version="1.0" encoding="utf-8"?>
<formControlPr xmlns="http://schemas.microsoft.com/office/spreadsheetml/2009/9/main" objectType="CheckBox" autoLine="false" print="true" fmlaLink="CIVCards!$BL$23" lockText="1" noThreeD="1"/>
</file>

<file path=xl/ctrlProps/ctrlProps206.xml><?xml version="1.0" encoding="utf-8"?>
<formControlPr xmlns="http://schemas.microsoft.com/office/spreadsheetml/2009/9/main" objectType="CheckBox" autoLine="false" print="true" fmlaLink="CIVCards!$BL$22" lockText="1" noThreeD="1"/>
</file>

<file path=xl/ctrlProps/ctrlProps207.xml><?xml version="1.0" encoding="utf-8"?>
<formControlPr xmlns="http://schemas.microsoft.com/office/spreadsheetml/2009/9/main" objectType="CheckBox" checked="Checked" autoLine="false" print="true" fmlaLink="CIVCards!$BL$21" lockText="1" noThreeD="1"/>
</file>

<file path=xl/ctrlProps/ctrlProps208.xml><?xml version="1.0" encoding="utf-8"?>
<formControlPr xmlns="http://schemas.microsoft.com/office/spreadsheetml/2009/9/main" objectType="CheckBox" autoLine="false" print="true" fmlaLink="CIVCards!$BL$20" lockText="1" noThreeD="1"/>
</file>

<file path=xl/ctrlProps/ctrlProps209.xml><?xml version="1.0" encoding="utf-8"?>
<formControlPr xmlns="http://schemas.microsoft.com/office/spreadsheetml/2009/9/main" objectType="CheckBox" checked="Checked" autoLine="false" print="true" fmlaLink="CIVCards!$BL$19" lockText="1" noThreeD="1"/>
</file>

<file path=xl/ctrlProps/ctrlProps21.xml><?xml version="1.0" encoding="utf-8"?>
<formControlPr xmlns="http://schemas.microsoft.com/office/spreadsheetml/2009/9/main" objectType="CheckBox" autoLine="false" print="true" fmlaLink="CIVCards!$I$16" lockText="1" noThreeD="1"/>
</file>

<file path=xl/ctrlProps/ctrlProps210.xml><?xml version="1.0" encoding="utf-8"?>
<formControlPr xmlns="http://schemas.microsoft.com/office/spreadsheetml/2009/9/main" objectType="CheckBox" checked="Checked" autoLine="false" print="true" fmlaLink="CIVCards!$BL$18" lockText="1" noThreeD="1"/>
</file>

<file path=xl/ctrlProps/ctrlProps211.xml><?xml version="1.0" encoding="utf-8"?>
<formControlPr xmlns="http://schemas.microsoft.com/office/spreadsheetml/2009/9/main" objectType="CheckBox" autoLine="false" print="true" fmlaLink="CIVCards!$BL$17" lockText="1" noThreeD="1"/>
</file>

<file path=xl/ctrlProps/ctrlProps212.xml><?xml version="1.0" encoding="utf-8"?>
<formControlPr xmlns="http://schemas.microsoft.com/office/spreadsheetml/2009/9/main" objectType="CheckBox" autoLine="false" print="true" fmlaLink="CIVCards!$BL$16" lockText="1" noThreeD="1"/>
</file>

<file path=xl/ctrlProps/ctrlProps213.xml><?xml version="1.0" encoding="utf-8"?>
<formControlPr xmlns="http://schemas.microsoft.com/office/spreadsheetml/2009/9/main" objectType="CheckBox" autoLine="false" print="true" fmlaLink="CIVCards!$BL$15" lockText="1" noThreeD="1"/>
</file>

<file path=xl/ctrlProps/ctrlProps214.xml><?xml version="1.0" encoding="utf-8"?>
<formControlPr xmlns="http://schemas.microsoft.com/office/spreadsheetml/2009/9/main" objectType="CheckBox" checked="Checked" autoLine="false" print="true" fmlaLink="CIVCards!$BL$14" lockText="1" noThreeD="1"/>
</file>

<file path=xl/ctrlProps/ctrlProps215.xml><?xml version="1.0" encoding="utf-8"?>
<formControlPr xmlns="http://schemas.microsoft.com/office/spreadsheetml/2009/9/main" objectType="CheckBox" checked="Checked" autoLine="false" print="true" fmlaLink="CIVCards!$BL$13" lockText="1" noThreeD="1"/>
</file>

<file path=xl/ctrlProps/ctrlProps216.xml><?xml version="1.0" encoding="utf-8"?>
<formControlPr xmlns="http://schemas.microsoft.com/office/spreadsheetml/2009/9/main" objectType="CheckBox" autoLine="false" print="true" fmlaLink="CIVCards!$BL$12" lockText="1" noThreeD="1"/>
</file>

<file path=xl/ctrlProps/ctrlProps217.xml><?xml version="1.0" encoding="utf-8"?>
<formControlPr xmlns="http://schemas.microsoft.com/office/spreadsheetml/2009/9/main" objectType="CheckBox" autoLine="false" print="true" fmlaLink="CIVCards!$BL$11" lockText="1" noThreeD="1"/>
</file>

<file path=xl/ctrlProps/ctrlProps218.xml><?xml version="1.0" encoding="utf-8"?>
<formControlPr xmlns="http://schemas.microsoft.com/office/spreadsheetml/2009/9/main" objectType="CheckBox" autoLine="false" print="true" fmlaLink="CIVCards!$BL$10" lockText="1" noThreeD="1"/>
</file>

<file path=xl/ctrlProps/ctrlProps219.xml><?xml version="1.0" encoding="utf-8"?>
<formControlPr xmlns="http://schemas.microsoft.com/office/spreadsheetml/2009/9/main" objectType="CheckBox" checked="Checked" autoLine="false" print="true" fmlaLink="CIVCards!$BL$9" lockText="1" noThreeD="1"/>
</file>

<file path=xl/ctrlProps/ctrlProps22.xml><?xml version="1.0" encoding="utf-8"?>
<formControlPr xmlns="http://schemas.microsoft.com/office/spreadsheetml/2009/9/main" objectType="CheckBox" autoLine="false" print="true" fmlaLink="CIVCards!$I$15" lockText="1" noThreeD="1"/>
</file>

<file path=xl/ctrlProps/ctrlProps220.xml><?xml version="1.0" encoding="utf-8"?>
<formControlPr xmlns="http://schemas.microsoft.com/office/spreadsheetml/2009/9/main" objectType="CheckBox" checked="Checked" autoLine="false" print="true" fmlaLink="CIVCards!$BL$8" lockText="1" noThreeD="1"/>
</file>

<file path=xl/ctrlProps/ctrlProps221.xml><?xml version="1.0" encoding="utf-8"?>
<formControlPr xmlns="http://schemas.microsoft.com/office/spreadsheetml/2009/9/main" objectType="CheckBox" checked="Checked" autoLine="false" print="true" fmlaLink="CIVCards!$BL$7" lockText="1" noThreeD="1"/>
</file>

<file path=xl/ctrlProps/ctrlProps222.xml><?xml version="1.0" encoding="utf-8"?>
<formControlPr xmlns="http://schemas.microsoft.com/office/spreadsheetml/2009/9/main" objectType="CheckBox" autoLine="false" print="true" fmlaLink="CIVCards!$BB$30" lockText="1" noThreeD="1"/>
</file>

<file path=xl/ctrlProps/ctrlProps223.xml><?xml version="1.0" encoding="utf-8"?>
<formControlPr xmlns="http://schemas.microsoft.com/office/spreadsheetml/2009/9/main" objectType="CheckBox" autoLine="false" print="true" fmlaLink="CIVCards!$BB$29" lockText="1" noThreeD="1"/>
</file>

<file path=xl/ctrlProps/ctrlProps224.xml><?xml version="1.0" encoding="utf-8"?>
<formControlPr xmlns="http://schemas.microsoft.com/office/spreadsheetml/2009/9/main" objectType="CheckBox" autoLine="false" print="true" fmlaLink="CIVCards!$BL$29" lockText="1" noThreeD="1"/>
</file>

<file path=xl/ctrlProps/ctrlProps225.xml><?xml version="1.0" encoding="utf-8"?>
<formControlPr xmlns="http://schemas.microsoft.com/office/spreadsheetml/2009/9/main" objectType="CheckBox" autoLine="false" print="true" fmlaLink="CIVCards!$BL$30" lockText="1" noThreeD="1"/>
</file>

<file path=xl/ctrlProps/ctrlProps226.xml><?xml version="1.0" encoding="utf-8"?>
<formControlPr xmlns="http://schemas.microsoft.com/office/spreadsheetml/2009/9/main" objectType="CheckBox" autoLine="false" print="true" fmlaLink="CIVCards!$S$30" lockText="1" noThreeD="1"/>
</file>

<file path=xl/ctrlProps/ctrlProps227.xml><?xml version="1.0" encoding="utf-8"?>
<formControlPr xmlns="http://schemas.microsoft.com/office/spreadsheetml/2009/9/main" objectType="CheckBox" autoLine="false" print="true" fmlaLink="CIVCards!$S$29" lockText="1" noThreeD="1"/>
</file>

<file path=xl/ctrlProps/ctrlProps228.xml><?xml version="1.0" encoding="utf-8"?>
<formControlPr xmlns="http://schemas.microsoft.com/office/spreadsheetml/2009/9/main" objectType="CheckBox" autoLine="false" print="true" fmlaLink="CIVCards!$S$28" lockText="1" noThreeD="1"/>
</file>

<file path=xl/ctrlProps/ctrlProps229.xml><?xml version="1.0" encoding="utf-8"?>
<formControlPr xmlns="http://schemas.microsoft.com/office/spreadsheetml/2009/9/main" objectType="CheckBox" autoLine="false" print="true" fmlaLink="CIVCards!$S$27" lockText="1" noThreeD="1"/>
</file>

<file path=xl/ctrlProps/ctrlProps23.xml><?xml version="1.0" encoding="utf-8"?>
<formControlPr xmlns="http://schemas.microsoft.com/office/spreadsheetml/2009/9/main" objectType="CheckBox" autoLine="false" print="true" fmlaLink="CIVCards!$I$14" lockText="1" noThreeD="1"/>
</file>

<file path=xl/ctrlProps/ctrlProps230.xml><?xml version="1.0" encoding="utf-8"?>
<formControlPr xmlns="http://schemas.microsoft.com/office/spreadsheetml/2009/9/main" objectType="CheckBox" checked="Checked" autoLine="false" print="true" fmlaLink="CIVCards!$S$26" lockText="1" noThreeD="1"/>
</file>

<file path=xl/ctrlProps/ctrlProps231.xml><?xml version="1.0" encoding="utf-8"?>
<formControlPr xmlns="http://schemas.microsoft.com/office/spreadsheetml/2009/9/main" objectType="CheckBox" autoLine="false" print="true" fmlaLink="CIVCards!$S$25" lockText="1" noThreeD="1"/>
</file>

<file path=xl/ctrlProps/ctrlProps232.xml><?xml version="1.0" encoding="utf-8"?>
<formControlPr xmlns="http://schemas.microsoft.com/office/spreadsheetml/2009/9/main" objectType="CheckBox" autoLine="false" print="true" fmlaLink="CIVCards!$S$24" lockText="1" noThreeD="1"/>
</file>

<file path=xl/ctrlProps/ctrlProps233.xml><?xml version="1.0" encoding="utf-8"?>
<formControlPr xmlns="http://schemas.microsoft.com/office/spreadsheetml/2009/9/main" objectType="CheckBox" autoLine="false" print="true" fmlaLink="CIVCards!$S$23" lockText="1" noThreeD="1"/>
</file>

<file path=xl/ctrlProps/ctrlProps234.xml><?xml version="1.0" encoding="utf-8"?>
<formControlPr xmlns="http://schemas.microsoft.com/office/spreadsheetml/2009/9/main" objectType="CheckBox" autoLine="false" print="true" fmlaLink="CIVCards!$S$22" lockText="1" noThreeD="1"/>
</file>

<file path=xl/ctrlProps/ctrlProps235.xml><?xml version="1.0" encoding="utf-8"?>
<formControlPr xmlns="http://schemas.microsoft.com/office/spreadsheetml/2009/9/main" objectType="CheckBox" checked="Checked" autoLine="false" print="true" fmlaLink="CIVCards!$S$21" lockText="1" noThreeD="1"/>
</file>

<file path=xl/ctrlProps/ctrlProps236.xml><?xml version="1.0" encoding="utf-8"?>
<formControlPr xmlns="http://schemas.microsoft.com/office/spreadsheetml/2009/9/main" objectType="CheckBox" autoLine="false" print="true" fmlaLink="CIVCards!$S$20" lockText="1" noThreeD="1"/>
</file>

<file path=xl/ctrlProps/ctrlProps237.xml><?xml version="1.0" encoding="utf-8"?>
<formControlPr xmlns="http://schemas.microsoft.com/office/spreadsheetml/2009/9/main" objectType="CheckBox" autoLine="false" print="true" fmlaLink="CIVCards!$S$19" lockText="1" noThreeD="1"/>
</file>

<file path=xl/ctrlProps/ctrlProps238.xml><?xml version="1.0" encoding="utf-8"?>
<formControlPr xmlns="http://schemas.microsoft.com/office/spreadsheetml/2009/9/main" objectType="CheckBox" checked="Checked" autoLine="false" print="true" fmlaLink="CIVCards!$S$18" lockText="1" noThreeD="1"/>
</file>

<file path=xl/ctrlProps/ctrlProps239.xml><?xml version="1.0" encoding="utf-8"?>
<formControlPr xmlns="http://schemas.microsoft.com/office/spreadsheetml/2009/9/main" objectType="CheckBox" autoLine="false" print="true" fmlaLink="CIVCards!$S$17" lockText="1" noThreeD="1"/>
</file>

<file path=xl/ctrlProps/ctrlProps24.xml><?xml version="1.0" encoding="utf-8"?>
<formControlPr xmlns="http://schemas.microsoft.com/office/spreadsheetml/2009/9/main" objectType="CheckBox" autoLine="false" print="true" fmlaLink="CIVCards!$I$13" lockText="1" noThreeD="1"/>
</file>

<file path=xl/ctrlProps/ctrlProps240.xml><?xml version="1.0" encoding="utf-8"?>
<formControlPr xmlns="http://schemas.microsoft.com/office/spreadsheetml/2009/9/main" objectType="CheckBox" autoLine="false" print="true" fmlaLink="CIVCards!$S$16" lockText="1" noThreeD="1"/>
</file>

<file path=xl/ctrlProps/ctrlProps241.xml><?xml version="1.0" encoding="utf-8"?>
<formControlPr xmlns="http://schemas.microsoft.com/office/spreadsheetml/2009/9/main" objectType="CheckBox" autoLine="false" print="true" fmlaLink="CIVCards!$S$15" lockText="1" noThreeD="1"/>
</file>

<file path=xl/ctrlProps/ctrlProps242.xml><?xml version="1.0" encoding="utf-8"?>
<formControlPr xmlns="http://schemas.microsoft.com/office/spreadsheetml/2009/9/main" objectType="CheckBox" autoLine="false" print="true" fmlaLink="CIVCards!$S$14" lockText="1" noThreeD="1"/>
</file>

<file path=xl/ctrlProps/ctrlProps243.xml><?xml version="1.0" encoding="utf-8"?>
<formControlPr xmlns="http://schemas.microsoft.com/office/spreadsheetml/2009/9/main" objectType="CheckBox" autoLine="false" print="true" fmlaLink="CIVCards!$S$13" lockText="1" noThreeD="1"/>
</file>

<file path=xl/ctrlProps/ctrlProps244.xml><?xml version="1.0" encoding="utf-8"?>
<formControlPr xmlns="http://schemas.microsoft.com/office/spreadsheetml/2009/9/main" objectType="CheckBox" autoLine="false" print="true" fmlaLink="CIVCards!$S$12" lockText="1" noThreeD="1"/>
</file>

<file path=xl/ctrlProps/ctrlProps245.xml><?xml version="1.0" encoding="utf-8"?>
<formControlPr xmlns="http://schemas.microsoft.com/office/spreadsheetml/2009/9/main" objectType="CheckBox" autoLine="false" print="true" fmlaLink="CIVCards!$S$11" lockText="1" noThreeD="1"/>
</file>

<file path=xl/ctrlProps/ctrlProps246.xml><?xml version="1.0" encoding="utf-8"?>
<formControlPr xmlns="http://schemas.microsoft.com/office/spreadsheetml/2009/9/main" objectType="CheckBox" autoLine="false" print="true" fmlaLink="CIVCards!$S$10" lockText="1" noThreeD="1"/>
</file>

<file path=xl/ctrlProps/ctrlProps247.xml><?xml version="1.0" encoding="utf-8"?>
<formControlPr xmlns="http://schemas.microsoft.com/office/spreadsheetml/2009/9/main" objectType="CheckBox" autoLine="false" print="true" fmlaLink="CIVCards!$S$9" lockText="1" noThreeD="1"/>
</file>

<file path=xl/ctrlProps/ctrlProps248.xml><?xml version="1.0" encoding="utf-8"?>
<formControlPr xmlns="http://schemas.microsoft.com/office/spreadsheetml/2009/9/main" objectType="CheckBox" checked="Checked" autoLine="false" print="true" fmlaLink="CIVCards!$S$8" lockText="1" noThreeD="1"/>
</file>

<file path=xl/ctrlProps/ctrlProps249.xml><?xml version="1.0" encoding="utf-8"?>
<formControlPr xmlns="http://schemas.microsoft.com/office/spreadsheetml/2009/9/main" objectType="CheckBox" autoLine="false" print="true" fmlaLink="CIVCards!$S$7" lockText="1" noThreeD="1"/>
</file>

<file path=xl/ctrlProps/ctrlProps25.xml><?xml version="1.0" encoding="utf-8"?>
<formControlPr xmlns="http://schemas.microsoft.com/office/spreadsheetml/2009/9/main" objectType="CheckBox" autoLine="false" print="true" fmlaLink="CIVCards!$I$12" lockText="1" noThreeD="1"/>
</file>

<file path=xl/ctrlProps/ctrlProps250.xml><?xml version="1.0" encoding="utf-8"?>
<formControlPr xmlns="http://schemas.microsoft.com/office/spreadsheetml/2009/9/main" objectType="CheckBox" autoLine="false" print="true" fmlaLink="CIVCards!$AR$30" lockText="1" noThreeD="1"/>
</file>

<file path=xl/ctrlProps/ctrlProps251.xml><?xml version="1.0" encoding="utf-8"?>
<formControlPr xmlns="http://schemas.microsoft.com/office/spreadsheetml/2009/9/main" objectType="CheckBox" autoLine="false" print="true" fmlaLink="CIVCards!$AR$29" lockText="1" noThreeD="1"/>
</file>

<file path=xl/ctrlProps/ctrlProps252.xml><?xml version="1.0" encoding="utf-8"?>
<formControlPr xmlns="http://schemas.microsoft.com/office/spreadsheetml/2009/9/main" objectType="CheckBox" checked="Checked" autoLine="false" print="true" fmlaLink="CIVCards!$AR$28" lockText="1" noThreeD="1"/>
</file>

<file path=xl/ctrlProps/ctrlProps253.xml><?xml version="1.0" encoding="utf-8"?>
<formControlPr xmlns="http://schemas.microsoft.com/office/spreadsheetml/2009/9/main" objectType="CheckBox" autoLine="false" print="true" fmlaLink="CIVCards!$AR$27" lockText="1" noThreeD="1"/>
</file>

<file path=xl/ctrlProps/ctrlProps254.xml><?xml version="1.0" encoding="utf-8"?>
<formControlPr xmlns="http://schemas.microsoft.com/office/spreadsheetml/2009/9/main" objectType="CheckBox" checked="Checked" autoLine="false" print="true" fmlaLink="CIVCards!$AR$26" lockText="1" noThreeD="1"/>
</file>

<file path=xl/ctrlProps/ctrlProps255.xml><?xml version="1.0" encoding="utf-8"?>
<formControlPr xmlns="http://schemas.microsoft.com/office/spreadsheetml/2009/9/main" objectType="CheckBox" autoLine="false" print="true" fmlaLink="CIVCards!$AR$25" lockText="1" noThreeD="1"/>
</file>

<file path=xl/ctrlProps/ctrlProps256.xml><?xml version="1.0" encoding="utf-8"?>
<formControlPr xmlns="http://schemas.microsoft.com/office/spreadsheetml/2009/9/main" objectType="CheckBox" autoLine="false" print="true" fmlaLink="CIVCards!$AR$24" lockText="1" noThreeD="1"/>
</file>

<file path=xl/ctrlProps/ctrlProps257.xml><?xml version="1.0" encoding="utf-8"?>
<formControlPr xmlns="http://schemas.microsoft.com/office/spreadsheetml/2009/9/main" objectType="CheckBox" autoLine="false" print="true" fmlaLink="CIVCards!$AR$23" lockText="1" noThreeD="1"/>
</file>

<file path=xl/ctrlProps/ctrlProps258.xml><?xml version="1.0" encoding="utf-8"?>
<formControlPr xmlns="http://schemas.microsoft.com/office/spreadsheetml/2009/9/main" objectType="CheckBox" checked="Checked" autoLine="false" print="true" fmlaLink="CIVCards!$AR$22" lockText="1" noThreeD="1"/>
</file>

<file path=xl/ctrlProps/ctrlProps259.xml><?xml version="1.0" encoding="utf-8"?>
<formControlPr xmlns="http://schemas.microsoft.com/office/spreadsheetml/2009/9/main" objectType="CheckBox" checked="Checked" autoLine="false" print="true" fmlaLink="CIVCards!$AR$21" lockText="1" noThreeD="1"/>
</file>

<file path=xl/ctrlProps/ctrlProps26.xml><?xml version="1.0" encoding="utf-8"?>
<formControlPr xmlns="http://schemas.microsoft.com/office/spreadsheetml/2009/9/main" objectType="CheckBox" autoLine="false" print="true" fmlaLink="CIVCards!$I$11" lockText="1" noThreeD="1"/>
</file>

<file path=xl/ctrlProps/ctrlProps260.xml><?xml version="1.0" encoding="utf-8"?>
<formControlPr xmlns="http://schemas.microsoft.com/office/spreadsheetml/2009/9/main" objectType="CheckBox" autoLine="false" print="true" fmlaLink="CIVCards!$AR$20" lockText="1" noThreeD="1"/>
</file>

<file path=xl/ctrlProps/ctrlProps261.xml><?xml version="1.0" encoding="utf-8"?>
<formControlPr xmlns="http://schemas.microsoft.com/office/spreadsheetml/2009/9/main" objectType="CheckBox" checked="Checked" autoLine="false" print="true" fmlaLink="CIVCards!$AR$19" lockText="1" noThreeD="1"/>
</file>

<file path=xl/ctrlProps/ctrlProps262.xml><?xml version="1.0" encoding="utf-8"?>
<formControlPr xmlns="http://schemas.microsoft.com/office/spreadsheetml/2009/9/main" objectType="CheckBox" checked="Checked" autoLine="false" print="true" fmlaLink="CIVCards!$AR$18" lockText="1" noThreeD="1"/>
</file>

<file path=xl/ctrlProps/ctrlProps263.xml><?xml version="1.0" encoding="utf-8"?>
<formControlPr xmlns="http://schemas.microsoft.com/office/spreadsheetml/2009/9/main" objectType="CheckBox" autoLine="false" print="true" fmlaLink="CIVCards!$AR$17" lockText="1" noThreeD="1"/>
</file>

<file path=xl/ctrlProps/ctrlProps264.xml><?xml version="1.0" encoding="utf-8"?>
<formControlPr xmlns="http://schemas.microsoft.com/office/spreadsheetml/2009/9/main" objectType="CheckBox" checked="Checked" autoLine="false" print="true" fmlaLink="CIVCards!$AR$16" lockText="1" noThreeD="1"/>
</file>

<file path=xl/ctrlProps/ctrlProps265.xml><?xml version="1.0" encoding="utf-8"?>
<formControlPr xmlns="http://schemas.microsoft.com/office/spreadsheetml/2009/9/main" objectType="CheckBox" checked="Checked" autoLine="false" print="true" fmlaLink="CIVCards!$AR$15" lockText="1" noThreeD="1"/>
</file>

<file path=xl/ctrlProps/ctrlProps266.xml><?xml version="1.0" encoding="utf-8"?>
<formControlPr xmlns="http://schemas.microsoft.com/office/spreadsheetml/2009/9/main" objectType="CheckBox" checked="Checked" autoLine="false" print="true" fmlaLink="CIVCards!$AR$14" lockText="1" noThreeD="1"/>
</file>

<file path=xl/ctrlProps/ctrlProps267.xml><?xml version="1.0" encoding="utf-8"?>
<formControlPr xmlns="http://schemas.microsoft.com/office/spreadsheetml/2009/9/main" objectType="CheckBox" checked="Checked" autoLine="false" print="true" fmlaLink="CIVCards!$AR$13" lockText="1" noThreeD="1"/>
</file>

<file path=xl/ctrlProps/ctrlProps268.xml><?xml version="1.0" encoding="utf-8"?>
<formControlPr xmlns="http://schemas.microsoft.com/office/spreadsheetml/2009/9/main" objectType="CheckBox" autoLine="false" print="true" fmlaLink="CIVCards!$AR$12" lockText="1" noThreeD="1"/>
</file>

<file path=xl/ctrlProps/ctrlProps269.xml><?xml version="1.0" encoding="utf-8"?>
<formControlPr xmlns="http://schemas.microsoft.com/office/spreadsheetml/2009/9/main" objectType="CheckBox" autoLine="false" print="true" fmlaLink="CIVCards!$AR$11" lockText="1" noThreeD="1"/>
</file>

<file path=xl/ctrlProps/ctrlProps27.xml><?xml version="1.0" encoding="utf-8"?>
<formControlPr xmlns="http://schemas.microsoft.com/office/spreadsheetml/2009/9/main" objectType="CheckBox" checked="Checked" autoLine="false" print="true" fmlaLink="CIVCards!$I$10" lockText="1" noThreeD="1"/>
</file>

<file path=xl/ctrlProps/ctrlProps270.xml><?xml version="1.0" encoding="utf-8"?>
<formControlPr xmlns="http://schemas.microsoft.com/office/spreadsheetml/2009/9/main" objectType="CheckBox" checked="Checked" autoLine="false" print="true" fmlaLink="CIVCards!$AR$10" lockText="1" noThreeD="1"/>
</file>

<file path=xl/ctrlProps/ctrlProps271.xml><?xml version="1.0" encoding="utf-8"?>
<formControlPr xmlns="http://schemas.microsoft.com/office/spreadsheetml/2009/9/main" objectType="CheckBox" checked="Checked" autoLine="false" print="true" fmlaLink="CIVCards!$AR$9" lockText="1" noThreeD="1"/>
</file>

<file path=xl/ctrlProps/ctrlProps272.xml><?xml version="1.0" encoding="utf-8"?>
<formControlPr xmlns="http://schemas.microsoft.com/office/spreadsheetml/2009/9/main" objectType="CheckBox" checked="Checked" autoLine="false" print="true" fmlaLink="CIVCards!$AR$8" lockText="1" noThreeD="1"/>
</file>

<file path=xl/ctrlProps/ctrlProps273.xml><?xml version="1.0" encoding="utf-8"?>
<formControlPr xmlns="http://schemas.microsoft.com/office/spreadsheetml/2009/9/main" objectType="CheckBox" checked="Checked" autoLine="false" print="true" fmlaLink="CIVCards!$AR$7" lockText="1" noThreeD="1"/>
</file>

<file path=xl/ctrlProps/ctrlProps274.xml><?xml version="1.0" encoding="utf-8"?>
<formControlPr xmlns="http://schemas.microsoft.com/office/spreadsheetml/2009/9/main" objectType="CheckBox" checked="Checked" autoLine="false" print="true" fmlaLink="CIVCards!$AN$2" lockText="1" noThreeD="1"/>
</file>

<file path=xl/ctrlProps/ctrlProps275.xml><?xml version="1.0" encoding="utf-8"?>
<formControlPr xmlns="http://schemas.microsoft.com/office/spreadsheetml/2009/9/main" objectType="CheckBox" autoLine="false" print="true" fmlaLink="CIVCards!$BL$30" lockText="1" noThreeD="1"/>
</file>

<file path=xl/ctrlProps/ctrlProps276.xml><?xml version="1.0" encoding="utf-8"?>
<formControlPr xmlns="http://schemas.microsoft.com/office/spreadsheetml/2009/9/main" objectType="CheckBox" autoLine="false" print="true" fmlaLink="CIVCards!$BL$29" lockText="1" noThreeD="1"/>
</file>

<file path=xl/ctrlProps/ctrlProps277.xml><?xml version="1.0" encoding="utf-8"?>
<formControlPr xmlns="http://schemas.microsoft.com/office/spreadsheetml/2009/9/main" objectType="CheckBox" checked="Checked" autoLine="false" print="true" fmlaLink="CIVCards!$BG$28" lockText="1" noThreeD="1"/>
</file>

<file path=xl/ctrlProps/ctrlProps278.xml><?xml version="1.0" encoding="utf-8"?>
<formControlPr xmlns="http://schemas.microsoft.com/office/spreadsheetml/2009/9/main" objectType="CheckBox" autoLine="false" print="true" fmlaLink="CIVCards!$BG$27" lockText="1" noThreeD="1"/>
</file>

<file path=xl/ctrlProps/ctrlProps279.xml><?xml version="1.0" encoding="utf-8"?>
<formControlPr xmlns="http://schemas.microsoft.com/office/spreadsheetml/2009/9/main" objectType="CheckBox" checked="Checked" autoLine="false" print="true" fmlaLink="CIVCards!$BG$26" lockText="1" noThreeD="1"/>
</file>

<file path=xl/ctrlProps/ctrlProps28.xml><?xml version="1.0" encoding="utf-8"?>
<formControlPr xmlns="http://schemas.microsoft.com/office/spreadsheetml/2009/9/main" objectType="CheckBox" checked="Checked" autoLine="false" print="true" fmlaLink="CIVCards!$I$8" lockText="1" noThreeD="1"/>
</file>

<file path=xl/ctrlProps/ctrlProps280.xml><?xml version="1.0" encoding="utf-8"?>
<formControlPr xmlns="http://schemas.microsoft.com/office/spreadsheetml/2009/9/main" objectType="CheckBox" autoLine="false" print="true" fmlaLink="CIVCards!$BG$25" lockText="1" noThreeD="1"/>
</file>

<file path=xl/ctrlProps/ctrlProps281.xml><?xml version="1.0" encoding="utf-8"?>
<formControlPr xmlns="http://schemas.microsoft.com/office/spreadsheetml/2009/9/main" objectType="CheckBox" autoLine="false" print="true" fmlaLink="CIVCards!$BG$24" lockText="1" noThreeD="1"/>
</file>

<file path=xl/ctrlProps/ctrlProps282.xml><?xml version="1.0" encoding="utf-8"?>
<formControlPr xmlns="http://schemas.microsoft.com/office/spreadsheetml/2009/9/main" objectType="CheckBox" autoLine="false" print="true" fmlaLink="CIVCards!$BG$23" lockText="1" noThreeD="1"/>
</file>

<file path=xl/ctrlProps/ctrlProps283.xml><?xml version="1.0" encoding="utf-8"?>
<formControlPr xmlns="http://schemas.microsoft.com/office/spreadsheetml/2009/9/main" objectType="CheckBox" autoLine="false" print="true" fmlaLink="CIVCards!$BG$22" lockText="1" noThreeD="1"/>
</file>

<file path=xl/ctrlProps/ctrlProps284.xml><?xml version="1.0" encoding="utf-8"?>
<formControlPr xmlns="http://schemas.microsoft.com/office/spreadsheetml/2009/9/main" objectType="CheckBox" checked="Checked" autoLine="false" print="true" fmlaLink="CIVCards!$BG$21" lockText="1" noThreeD="1"/>
</file>

<file path=xl/ctrlProps/ctrlProps285.xml><?xml version="1.0" encoding="utf-8"?>
<formControlPr xmlns="http://schemas.microsoft.com/office/spreadsheetml/2009/9/main" objectType="CheckBox" autoLine="false" print="true" fmlaLink="CIVCards!$BG$20" lockText="1" noThreeD="1"/>
</file>

<file path=xl/ctrlProps/ctrlProps286.xml><?xml version="1.0" encoding="utf-8"?>
<formControlPr xmlns="http://schemas.microsoft.com/office/spreadsheetml/2009/9/main" objectType="CheckBox" checked="Checked" autoLine="false" print="true" fmlaLink="CIVCards!$BG$19" lockText="1" noThreeD="1"/>
</file>

<file path=xl/ctrlProps/ctrlProps287.xml><?xml version="1.0" encoding="utf-8"?>
<formControlPr xmlns="http://schemas.microsoft.com/office/spreadsheetml/2009/9/main" objectType="CheckBox" checked="Checked" autoLine="false" print="true" fmlaLink="CIVCards!$BG$18" lockText="1" noThreeD="1"/>
</file>

<file path=xl/ctrlProps/ctrlProps288.xml><?xml version="1.0" encoding="utf-8"?>
<formControlPr xmlns="http://schemas.microsoft.com/office/spreadsheetml/2009/9/main" objectType="CheckBox" autoLine="false" print="true" fmlaLink="CIVCards!$BG$17" lockText="1" noThreeD="1"/>
</file>

<file path=xl/ctrlProps/ctrlProps289.xml><?xml version="1.0" encoding="utf-8"?>
<formControlPr xmlns="http://schemas.microsoft.com/office/spreadsheetml/2009/9/main" objectType="CheckBox" checked="Checked" autoLine="false" print="true" fmlaLink="CIVCards!$BG$16" lockText="1" noThreeD="1"/>
</file>

<file path=xl/ctrlProps/ctrlProps29.xml><?xml version="1.0" encoding="utf-8"?>
<formControlPr xmlns="http://schemas.microsoft.com/office/spreadsheetml/2009/9/main" objectType="CheckBox" checked="Checked" autoLine="false" print="true" fmlaLink="CIVCards!$I$7" lockText="1" noThreeD="1"/>
</file>

<file path=xl/ctrlProps/ctrlProps290.xml><?xml version="1.0" encoding="utf-8"?>
<formControlPr xmlns="http://schemas.microsoft.com/office/spreadsheetml/2009/9/main" objectType="CheckBox" checked="Checked" autoLine="false" print="true" fmlaLink="CIVCards!$BG$15" lockText="1" noThreeD="1"/>
</file>

<file path=xl/ctrlProps/ctrlProps291.xml><?xml version="1.0" encoding="utf-8"?>
<formControlPr xmlns="http://schemas.microsoft.com/office/spreadsheetml/2009/9/main" objectType="CheckBox" checked="Checked" autoLine="false" print="true" fmlaLink="CIVCards!$BG$14" lockText="1" noThreeD="1"/>
</file>

<file path=xl/ctrlProps/ctrlProps292.xml><?xml version="1.0" encoding="utf-8"?>
<formControlPr xmlns="http://schemas.microsoft.com/office/spreadsheetml/2009/9/main" objectType="CheckBox" checked="Checked" autoLine="false" print="true" fmlaLink="CIVCards!$BG$13" lockText="1" noThreeD="1"/>
</file>

<file path=xl/ctrlProps/ctrlProps293.xml><?xml version="1.0" encoding="utf-8"?>
<formControlPr xmlns="http://schemas.microsoft.com/office/spreadsheetml/2009/9/main" objectType="CheckBox" autoLine="false" print="true" fmlaLink="CIVCards!$BG$12" lockText="1" noThreeD="1"/>
</file>

<file path=xl/ctrlProps/ctrlProps294.xml><?xml version="1.0" encoding="utf-8"?>
<formControlPr xmlns="http://schemas.microsoft.com/office/spreadsheetml/2009/9/main" objectType="CheckBox" checked="Checked" autoLine="false" print="true" fmlaLink="CIVCards!$BG$11" lockText="1" noThreeD="1"/>
</file>

<file path=xl/ctrlProps/ctrlProps295.xml><?xml version="1.0" encoding="utf-8"?>
<formControlPr xmlns="http://schemas.microsoft.com/office/spreadsheetml/2009/9/main" objectType="CheckBox" checked="Checked" autoLine="false" print="true" fmlaLink="CIVCards!$BG$10" lockText="1" noThreeD="1"/>
</file>

<file path=xl/ctrlProps/ctrlProps296.xml><?xml version="1.0" encoding="utf-8"?>
<formControlPr xmlns="http://schemas.microsoft.com/office/spreadsheetml/2009/9/main" objectType="CheckBox" checked="Checked" autoLine="false" print="true" fmlaLink="CIVCards!$BG$9" lockText="1" noThreeD="1"/>
</file>

<file path=xl/ctrlProps/ctrlProps297.xml><?xml version="1.0" encoding="utf-8"?>
<formControlPr xmlns="http://schemas.microsoft.com/office/spreadsheetml/2009/9/main" objectType="CheckBox" checked="Checked" autoLine="false" print="true" fmlaLink="CIVCards!$BG$8" lockText="1" noThreeD="1"/>
</file>

<file path=xl/ctrlProps/ctrlProps298.xml><?xml version="1.0" encoding="utf-8"?>
<formControlPr xmlns="http://schemas.microsoft.com/office/spreadsheetml/2009/9/main" objectType="CheckBox" checked="Checked" autoLine="false" print="true" fmlaLink="CIVCards!$BG$7" lockText="1" noThreeD="1"/>
</file>

<file path=xl/ctrlProps/ctrlProps299.xml><?xml version="1.0" encoding="utf-8"?>
<formControlPr xmlns="http://schemas.microsoft.com/office/spreadsheetml/2009/9/main" objectType="CheckBox" autoLine="false" print="true" fmlaLink="CIVCards!$BB$30" lockText="1" noThreeD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CheckBox" checked="Checked" autoLine="false" print="true" fmlaLink="CIVCards!$I$9" lockText="1" noThreeD="1"/>
</file>

<file path=xl/ctrlProps/ctrlProps300.xml><?xml version="1.0" encoding="utf-8"?>
<formControlPr xmlns="http://schemas.microsoft.com/office/spreadsheetml/2009/9/main" objectType="CheckBox" autoLine="false" print="true" fmlaLink="CIVCards!$BB$29" lockText="1" noThreeD="1"/>
</file>

<file path=xl/ctrlProps/ctrlProps301.xml><?xml version="1.0" encoding="utf-8"?>
<formControlPr xmlns="http://schemas.microsoft.com/office/spreadsheetml/2009/9/main" objectType="CheckBox" autoLine="false" print="true" fmlaLink="CIVCards!$BG$29" lockText="1" noThreeD="1"/>
</file>

<file path=xl/ctrlProps/ctrlProps302.xml><?xml version="1.0" encoding="utf-8"?>
<formControlPr xmlns="http://schemas.microsoft.com/office/spreadsheetml/2009/9/main" objectType="CheckBox" checked="Checked" autoLine="false" print="true" fmlaLink="CIVCards!$BG$30" lockText="1" noThreeD="1"/>
</file>

<file path=xl/ctrlProps/ctrlProps306.xml><?xml version="1.0" encoding="utf-8"?>
<formControlPr xmlns="http://schemas.microsoft.com/office/spreadsheetml/2009/9/main" objectType="CheckBox" checked="Checked" autoLine="false" print="true" fmlaLink="Graphs!$A$3" lockText="1" noThreeD="1"/>
</file>

<file path=xl/ctrlProps/ctrlProps307.xml><?xml version="1.0" encoding="utf-8"?>
<formControlPr xmlns="http://schemas.microsoft.com/office/spreadsheetml/2009/9/main" objectType="CheckBox" checked="Checked" autoLine="false" print="true" fmlaLink="Graphs!$A$4" lockText="1" noThreeD="1"/>
</file>

<file path=xl/ctrlProps/ctrlProps308.xml><?xml version="1.0" encoding="utf-8"?>
<formControlPr xmlns="http://schemas.microsoft.com/office/spreadsheetml/2009/9/main" objectType="CheckBox" checked="Checked" autoLine="false" print="true" fmlaLink="Graphs!$A$5" lockText="1" noThreeD="1"/>
</file>

<file path=xl/ctrlProps/ctrlProps309.xml><?xml version="1.0" encoding="utf-8"?>
<formControlPr xmlns="http://schemas.microsoft.com/office/spreadsheetml/2009/9/main" objectType="CheckBox" checked="Checked" autoLine="false" print="true" fmlaLink="Graphs!$A$6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CIVCards!$N$30" lockText="1" noThreeD="1"/>
</file>

<file path=xl/ctrlProps/ctrlProps310.xml><?xml version="1.0" encoding="utf-8"?>
<formControlPr xmlns="http://schemas.microsoft.com/office/spreadsheetml/2009/9/main" objectType="CheckBox" checked="Checked" autoLine="false" print="true" fmlaLink="Graphs!$A$2" lockText="1" noThreeD="1"/>
</file>

<file path=xl/ctrlProps/ctrlProps311.xml><?xml version="1.0" encoding="utf-8"?>
<formControlPr xmlns="http://schemas.microsoft.com/office/spreadsheetml/2009/9/main" objectType="CheckBox" checked="Checked" autoLine="false" print="true" fmlaLink="Graphs!$A$7" lockText="1" noThreeD="1"/>
</file>

<file path=xl/ctrlProps/ctrlProps312.xml><?xml version="1.0" encoding="utf-8"?>
<formControlPr xmlns="http://schemas.microsoft.com/office/spreadsheetml/2009/9/main" objectType="CheckBox" checked="Checked" autoLine="false" print="true" fmlaLink="Graphs!$A$8" lockText="1" noThreeD="1"/>
</file>

<file path=xl/ctrlProps/ctrlProps313.xml><?xml version="1.0" encoding="utf-8"?>
<formControlPr xmlns="http://schemas.microsoft.com/office/spreadsheetml/2009/9/main" objectType="CheckBox" checked="Checked" autoLine="false" print="true" fmlaLink="Graphs!$A$9" lockText="1" noThreeD="1"/>
</file>

<file path=xl/ctrlProps/ctrlProps314.xml><?xml version="1.0" encoding="utf-8"?>
<formControlPr xmlns="http://schemas.microsoft.com/office/spreadsheetml/2009/9/main" objectType="CheckBox" checked="Checked" autoLine="false" print="true" fmlaLink="Graphs!$A$10" lockText="1" noThreeD="1"/>
</file>

<file path=xl/ctrlProps/ctrlProps315.xml><?xml version="1.0" encoding="utf-8"?>
<formControlPr xmlns="http://schemas.microsoft.com/office/spreadsheetml/2009/9/main" objectType="CheckBox" checked="Checked" autoLine="false" print="true" fmlaLink="Graphs!$A$11" lockText="1" noThreeD="1"/>
</file>

<file path=xl/ctrlProps/ctrlProps316.xml><?xml version="1.0" encoding="utf-8"?>
<formControlPr xmlns="http://schemas.microsoft.com/office/spreadsheetml/2009/9/main" objectType="CheckBox" checked="Checked" autoLine="false" print="true" fmlaLink="Graphs!$A$12" lockText="1" noThreeD="1"/>
</file>

<file path=xl/ctrlProps/ctrlProps317.xml><?xml version="1.0" encoding="utf-8"?>
<formControlPr xmlns="http://schemas.microsoft.com/office/spreadsheetml/2009/9/main" objectType="CheckBox" checked="Checked" autoLine="false" print="true" fmlaLink="Graphs!$A$13" lockText="1" noThreeD="1"/>
</file>

<file path=xl/ctrlProps/ctrlProps32.xml><?xml version="1.0" encoding="utf-8"?>
<formControlPr xmlns="http://schemas.microsoft.com/office/spreadsheetml/2009/9/main" objectType="CheckBox" autoLine="false" print="true" fmlaLink="CIVCards!$N$29" lockText="1" noThreeD="1"/>
</file>

<file path=xl/ctrlProps/ctrlProps33.xml><?xml version="1.0" encoding="utf-8"?>
<formControlPr xmlns="http://schemas.microsoft.com/office/spreadsheetml/2009/9/main" objectType="CheckBox" checked="Checked" autoLine="false" print="true" fmlaLink="CIVCards!$N$28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CIVCards!$N$27" lockText="1" noThreeD="1"/>
</file>

<file path=xl/ctrlProps/ctrlProps35.xml><?xml version="1.0" encoding="utf-8"?>
<formControlPr xmlns="http://schemas.microsoft.com/office/spreadsheetml/2009/9/main" objectType="CheckBox" checked="Checked" autoLine="false" print="true" fmlaLink="CIVCards!$N$26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CIVCards!$N$25" lockText="1" noThreeD="1"/>
</file>

<file path=xl/ctrlProps/ctrlProps37.xml><?xml version="1.0" encoding="utf-8"?>
<formControlPr xmlns="http://schemas.microsoft.com/office/spreadsheetml/2009/9/main" objectType="CheckBox" autoLine="false" print="true" fmlaLink="CIVCards!$N$24" lockText="1" noThreeD="1"/>
</file>

<file path=xl/ctrlProps/ctrlProps38.xml><?xml version="1.0" encoding="utf-8"?>
<formControlPr xmlns="http://schemas.microsoft.com/office/spreadsheetml/2009/9/main" objectType="CheckBox" checked="Checked" autoLine="false" print="true" fmlaLink="CIVCards!$N$23" lockText="1" noThreeD="1"/>
</file>

<file path=xl/ctrlProps/ctrlProps39.xml><?xml version="1.0" encoding="utf-8"?>
<formControlPr xmlns="http://schemas.microsoft.com/office/spreadsheetml/2009/9/main" objectType="CheckBox" checked="Checked" autoLine="false" print="true" fmlaLink="CIVCards!$N$22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AST!$M$27" lockText="1" noThreeD="1"/>
</file>

<file path=xl/ctrlProps/ctrlProps40.xml><?xml version="1.0" encoding="utf-8"?>
<formControlPr xmlns="http://schemas.microsoft.com/office/spreadsheetml/2009/9/main" objectType="CheckBox" checked="Checked" autoLine="false" print="true" fmlaLink="CIVCards!$N$21" lockText="1" noThreeD="1"/>
</file>

<file path=xl/ctrlProps/ctrlProps41.xml><?xml version="1.0" encoding="utf-8"?>
<formControlPr xmlns="http://schemas.microsoft.com/office/spreadsheetml/2009/9/main" objectType="CheckBox" autoLine="false" print="true" fmlaLink="CIVCards!$N$20" lockText="1" noThreeD="1"/>
</file>

<file path=xl/ctrlProps/ctrlProps42.xml><?xml version="1.0" encoding="utf-8"?>
<formControlPr xmlns="http://schemas.microsoft.com/office/spreadsheetml/2009/9/main" objectType="CheckBox" checked="Checked" autoLine="false" print="true" fmlaLink="CIVCards!$N$19" lockText="1" noThreeD="1"/>
</file>

<file path=xl/ctrlProps/ctrlProps43.xml><?xml version="1.0" encoding="utf-8"?>
<formControlPr xmlns="http://schemas.microsoft.com/office/spreadsheetml/2009/9/main" objectType="CheckBox" checked="Checked" autoLine="false" print="true" fmlaLink="CIVCards!$N$18" lockText="1" noThreeD="1"/>
</file>

<file path=xl/ctrlProps/ctrlProps44.xml><?xml version="1.0" encoding="utf-8"?>
<formControlPr xmlns="http://schemas.microsoft.com/office/spreadsheetml/2009/9/main" objectType="CheckBox" checked="Checked" autoLine="false" print="true" fmlaLink="CIVCards!$N$17" lockText="1" noThreeD="1"/>
</file>

<file path=xl/ctrlProps/ctrlProps45.xml><?xml version="1.0" encoding="utf-8"?>
<formControlPr xmlns="http://schemas.microsoft.com/office/spreadsheetml/2009/9/main" objectType="CheckBox" checked="Checked" autoLine="false" print="true" fmlaLink="CIVCards!$N$16" lockText="1" noThreeD="1"/>
</file>

<file path=xl/ctrlProps/ctrlProps46.xml><?xml version="1.0" encoding="utf-8"?>
<formControlPr xmlns="http://schemas.microsoft.com/office/spreadsheetml/2009/9/main" objectType="CheckBox" autoLine="false" print="true" fmlaLink="CIVCards!$N$15" lockText="1" noThreeD="1"/>
</file>

<file path=xl/ctrlProps/ctrlProps47.xml><?xml version="1.0" encoding="utf-8"?>
<formControlPr xmlns="http://schemas.microsoft.com/office/spreadsheetml/2009/9/main" objectType="CheckBox" checked="Checked" autoLine="false" print="true" fmlaLink="CIVCards!$N$14" lockText="1" noThreeD="1"/>
</file>

<file path=xl/ctrlProps/ctrlProps48.xml><?xml version="1.0" encoding="utf-8"?>
<formControlPr xmlns="http://schemas.microsoft.com/office/spreadsheetml/2009/9/main" objectType="CheckBox" checked="Checked" autoLine="false" print="true" fmlaLink="CIVCards!$N$13" lockText="1" noThreeD="1"/>
</file>

<file path=xl/ctrlProps/ctrlProps49.xml><?xml version="1.0" encoding="utf-8"?>
<formControlPr xmlns="http://schemas.microsoft.com/office/spreadsheetml/2009/9/main" objectType="CheckBox" autoLine="false" print="true" fmlaLink="CIVCards!$N$12" lockText="1" noThreeD="1"/>
</file>

<file path=xl/ctrlProps/ctrlProps50.xml><?xml version="1.0" encoding="utf-8"?>
<formControlPr xmlns="http://schemas.microsoft.com/office/spreadsheetml/2009/9/main" objectType="CheckBox" checked="Checked" autoLine="false" print="true" fmlaLink="CIVCards!$N$11" lockText="1" noThreeD="1"/>
</file>

<file path=xl/ctrlProps/ctrlProps51.xml><?xml version="1.0" encoding="utf-8"?>
<formControlPr xmlns="http://schemas.microsoft.com/office/spreadsheetml/2009/9/main" objectType="CheckBox" checked="Checked" autoLine="false" print="true" fmlaLink="CIVCards!$N$10" lockText="1" noThreeD="1"/>
</file>

<file path=xl/ctrlProps/ctrlProps52.xml><?xml version="1.0" encoding="utf-8"?>
<formControlPr xmlns="http://schemas.microsoft.com/office/spreadsheetml/2009/9/main" objectType="CheckBox" checked="Checked" autoLine="false" print="true" fmlaLink="CIVCards!$N$9" lockText="1" noThreeD="1"/>
</file>

<file path=xl/ctrlProps/ctrlProps53.xml><?xml version="1.0" encoding="utf-8"?>
<formControlPr xmlns="http://schemas.microsoft.com/office/spreadsheetml/2009/9/main" objectType="CheckBox" checked="Checked" autoLine="false" print="true" fmlaLink="CIVCards!$N$8" lockText="1" noThreeD="1"/>
</file>

<file path=xl/ctrlProps/ctrlProps54.xml><?xml version="1.0" encoding="utf-8"?>
<formControlPr xmlns="http://schemas.microsoft.com/office/spreadsheetml/2009/9/main" objectType="CheckBox" checked="Checked" autoLine="false" print="true" fmlaLink="CIVCards!$X$30" lockText="1" noThreeD="1"/>
</file>

<file path=xl/ctrlProps/ctrlProps55.xml><?xml version="1.0" encoding="utf-8"?>
<formControlPr xmlns="http://schemas.microsoft.com/office/spreadsheetml/2009/9/main" objectType="CheckBox" autoLine="false" print="true" fmlaLink="CIVCards!$X$29" lockText="1" noThreeD="1"/>
</file>

<file path=xl/ctrlProps/ctrlProps56.xml><?xml version="1.0" encoding="utf-8"?>
<formControlPr xmlns="http://schemas.microsoft.com/office/spreadsheetml/2009/9/main" objectType="CheckBox" checked="Checked" autoLine="false" print="true" fmlaLink="CIVCards!$X$28" lockText="1" noThreeD="1"/>
</file>

<file path=xl/ctrlProps/ctrlProps57.xml><?xml version="1.0" encoding="utf-8"?>
<formControlPr xmlns="http://schemas.microsoft.com/office/spreadsheetml/2009/9/main" objectType="CheckBox" checked="Checked" autoLine="false" print="true" fmlaLink="CIVCards!$X$27" lockText="1" noThreeD="1"/>
</file>

<file path=xl/ctrlProps/ctrlProps58.xml><?xml version="1.0" encoding="utf-8"?>
<formControlPr xmlns="http://schemas.microsoft.com/office/spreadsheetml/2009/9/main" objectType="CheckBox" checked="Checked" autoLine="false" print="true" fmlaLink="CIVCards!$X$26" lockText="1" noThreeD="1"/>
</file>

<file path=xl/ctrlProps/ctrlProps59.xml><?xml version="1.0" encoding="utf-8"?>
<formControlPr xmlns="http://schemas.microsoft.com/office/spreadsheetml/2009/9/main" objectType="CheckBox" autoLine="false" print="true" fmlaLink="CIVCards!$X$25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CIVCards!$N$7" lockText="1" noThreeD="1"/>
</file>

<file path=xl/ctrlProps/ctrlProps60.xml><?xml version="1.0" encoding="utf-8"?>
<formControlPr xmlns="http://schemas.microsoft.com/office/spreadsheetml/2009/9/main" objectType="CheckBox" autoLine="false" print="true" fmlaLink="CIVCards!$X$24" lockText="1" noThreeD="1"/>
</file>

<file path=xl/ctrlProps/ctrlProps61.xml><?xml version="1.0" encoding="utf-8"?>
<formControlPr xmlns="http://schemas.microsoft.com/office/spreadsheetml/2009/9/main" objectType="CheckBox" autoLine="false" print="true" fmlaLink="CIVCards!$X$23" lockText="1" noThreeD="1"/>
</file>

<file path=xl/ctrlProps/ctrlProps62.xml><?xml version="1.0" encoding="utf-8"?>
<formControlPr xmlns="http://schemas.microsoft.com/office/spreadsheetml/2009/9/main" objectType="CheckBox" checked="Checked" autoLine="false" print="true" fmlaLink="CIVCards!$X$22" lockText="1" noThreeD="1"/>
</file>

<file path=xl/ctrlProps/ctrlProps63.xml><?xml version="1.0" encoding="utf-8"?>
<formControlPr xmlns="http://schemas.microsoft.com/office/spreadsheetml/2009/9/main" objectType="CheckBox" checked="Checked" autoLine="false" print="true" fmlaLink="CIVCards!$X$21" lockText="1" noThreeD="1"/>
</file>

<file path=xl/ctrlProps/ctrlProps64.xml><?xml version="1.0" encoding="utf-8"?>
<formControlPr xmlns="http://schemas.microsoft.com/office/spreadsheetml/2009/9/main" objectType="CheckBox" checked="Checked" autoLine="false" print="true" fmlaLink="CIVCards!$X$20" lockText="1" noThreeD="1"/>
</file>

<file path=xl/ctrlProps/ctrlProps65.xml><?xml version="1.0" encoding="utf-8"?>
<formControlPr xmlns="http://schemas.microsoft.com/office/spreadsheetml/2009/9/main" objectType="CheckBox" checked="Checked" autoLine="false" print="true" fmlaLink="CIVCards!$X$19" lockText="1" noThreeD="1"/>
</file>

<file path=xl/ctrlProps/ctrlProps66.xml><?xml version="1.0" encoding="utf-8"?>
<formControlPr xmlns="http://schemas.microsoft.com/office/spreadsheetml/2009/9/main" objectType="CheckBox" checked="Checked" autoLine="false" print="true" fmlaLink="CIVCards!$X$18" lockText="1" noThreeD="1"/>
</file>

<file path=xl/ctrlProps/ctrlProps67.xml><?xml version="1.0" encoding="utf-8"?>
<formControlPr xmlns="http://schemas.microsoft.com/office/spreadsheetml/2009/9/main" objectType="CheckBox" checked="Checked" autoLine="false" print="true" fmlaLink="CIVCards!$X$17" lockText="1" noThreeD="1"/>
</file>

<file path=xl/ctrlProps/ctrlProps68.xml><?xml version="1.0" encoding="utf-8"?>
<formControlPr xmlns="http://schemas.microsoft.com/office/spreadsheetml/2009/9/main" objectType="CheckBox" checked="Checked" autoLine="false" print="true" fmlaLink="CIVCards!$X$16" lockText="1" noThreeD="1"/>
</file>

<file path=xl/ctrlProps/ctrlProps69.xml><?xml version="1.0" encoding="utf-8"?>
<formControlPr xmlns="http://schemas.microsoft.com/office/spreadsheetml/2009/9/main" objectType="CheckBox" checked="Checked" autoLine="false" print="true" fmlaLink="CIVCards!$X$15" lockText="1" noThreeD="1"/>
</file>

<file path=xl/ctrlProps/ctrlProps7.xml><?xml version="1.0" encoding="utf-8"?>
<formControlPr xmlns="http://schemas.microsoft.com/office/spreadsheetml/2009/9/main" objectType="CheckBox" autoLine="false" print="true" fmlaLink="CIVCards!$I$30" lockText="1" noThreeD="1"/>
</file>

<file path=xl/ctrlProps/ctrlProps70.xml><?xml version="1.0" encoding="utf-8"?>
<formControlPr xmlns="http://schemas.microsoft.com/office/spreadsheetml/2009/9/main" objectType="CheckBox" checked="Checked" autoLine="false" print="true" fmlaLink="CIVCards!$X$14" lockText="1" noThreeD="1"/>
</file>

<file path=xl/ctrlProps/ctrlProps71.xml><?xml version="1.0" encoding="utf-8"?>
<formControlPr xmlns="http://schemas.microsoft.com/office/spreadsheetml/2009/9/main" objectType="CheckBox" checked="Checked" autoLine="false" print="true" fmlaLink="CIVCards!$X$13" lockText="1" noThreeD="1"/>
</file>

<file path=xl/ctrlProps/ctrlProps72.xml><?xml version="1.0" encoding="utf-8"?>
<formControlPr xmlns="http://schemas.microsoft.com/office/spreadsheetml/2009/9/main" objectType="CheckBox" autoLine="false" print="true" fmlaLink="CIVCards!$X$12" lockText="1" noThreeD="1"/>
</file>

<file path=xl/ctrlProps/ctrlProps73.xml><?xml version="1.0" encoding="utf-8"?>
<formControlPr xmlns="http://schemas.microsoft.com/office/spreadsheetml/2009/9/main" objectType="CheckBox" autoLine="false" print="true" fmlaLink="CIVCards!$X$11" lockText="1" noThreeD="1"/>
</file>

<file path=xl/ctrlProps/ctrlProps74.xml><?xml version="1.0" encoding="utf-8"?>
<formControlPr xmlns="http://schemas.microsoft.com/office/spreadsheetml/2009/9/main" objectType="CheckBox" checked="Checked" autoLine="false" print="true" fmlaLink="CIVCards!$X$10" lockText="1" noThreeD="1"/>
</file>

<file path=xl/ctrlProps/ctrlProps75.xml><?xml version="1.0" encoding="utf-8"?>
<formControlPr xmlns="http://schemas.microsoft.com/office/spreadsheetml/2009/9/main" objectType="CheckBox" checked="Checked" autoLine="false" print="true" fmlaLink="CIVCards!$X$9" lockText="1" noThreeD="1"/>
</file>

<file path=xl/ctrlProps/ctrlProps76.xml><?xml version="1.0" encoding="utf-8"?>
<formControlPr xmlns="http://schemas.microsoft.com/office/spreadsheetml/2009/9/main" objectType="CheckBox" checked="Checked" autoLine="false" print="true" fmlaLink="CIVCards!$X$8" lockText="1" noThreeD="1"/>
</file>

<file path=xl/ctrlProps/ctrlProps77.xml><?xml version="1.0" encoding="utf-8"?>
<formControlPr xmlns="http://schemas.microsoft.com/office/spreadsheetml/2009/9/main" objectType="CheckBox" checked="Checked" autoLine="false" print="true" fmlaLink="CIVCards!$X$7" lockText="1" noThreeD="1"/>
</file>

<file path=xl/ctrlProps/ctrlProps78.xml><?xml version="1.0" encoding="utf-8"?>
<formControlPr xmlns="http://schemas.microsoft.com/office/spreadsheetml/2009/9/main" objectType="CheckBox" autoLine="false" print="true" fmlaLink="CIVCards!$AC$30" lockText="1" noThreeD="1"/>
</file>

<file path=xl/ctrlProps/ctrlProps79.xml><?xml version="1.0" encoding="utf-8"?>
<formControlPr xmlns="http://schemas.microsoft.com/office/spreadsheetml/2009/9/main" objectType="CheckBox" autoLine="false" print="true" fmlaLink="CIVCards!$AC$29" lockText="1" noThreeD="1"/>
</file>

<file path=xl/ctrlProps/ctrlProps8.xml><?xml version="1.0" encoding="utf-8"?>
<formControlPr xmlns="http://schemas.microsoft.com/office/spreadsheetml/2009/9/main" objectType="CheckBox" autoLine="false" print="true" fmlaLink="CIVCards!$I$29" lockText="1" noThreeD="1"/>
</file>

<file path=xl/ctrlProps/ctrlProps80.xml><?xml version="1.0" encoding="utf-8"?>
<formControlPr xmlns="http://schemas.microsoft.com/office/spreadsheetml/2009/9/main" objectType="CheckBox" autoLine="false" print="true" fmlaLink="CIVCards!$AC$28" lockText="1" noThreeD="1"/>
</file>

<file path=xl/ctrlProps/ctrlProps81.xml><?xml version="1.0" encoding="utf-8"?>
<formControlPr xmlns="http://schemas.microsoft.com/office/spreadsheetml/2009/9/main" objectType="CheckBox" autoLine="false" print="true" fmlaLink="CIVCards!$AC$27" lockText="1" noThreeD="1"/>
</file>

<file path=xl/ctrlProps/ctrlProps82.xml><?xml version="1.0" encoding="utf-8"?>
<formControlPr xmlns="http://schemas.microsoft.com/office/spreadsheetml/2009/9/main" objectType="CheckBox" checked="Checked" autoLine="false" print="true" fmlaLink="CIVCards!$AC$26" lockText="1" noThreeD="1"/>
</file>

<file path=xl/ctrlProps/ctrlProps83.xml><?xml version="1.0" encoding="utf-8"?>
<formControlPr xmlns="http://schemas.microsoft.com/office/spreadsheetml/2009/9/main" objectType="CheckBox" autoLine="false" print="true" fmlaLink="CIVCards!$AC$25" lockText="1" noThreeD="1"/>
</file>

<file path=xl/ctrlProps/ctrlProps84.xml><?xml version="1.0" encoding="utf-8"?>
<formControlPr xmlns="http://schemas.microsoft.com/office/spreadsheetml/2009/9/main" objectType="CheckBox" autoLine="false" print="true" fmlaLink="CIVCards!$AC$24" lockText="1" noThreeD="1"/>
</file>

<file path=xl/ctrlProps/ctrlProps85.xml><?xml version="1.0" encoding="utf-8"?>
<formControlPr xmlns="http://schemas.microsoft.com/office/spreadsheetml/2009/9/main" objectType="CheckBox" autoLine="false" print="true" fmlaLink="CIVCards!$AC$23" lockText="1" noThreeD="1"/>
</file>

<file path=xl/ctrlProps/ctrlProps86.xml><?xml version="1.0" encoding="utf-8"?>
<formControlPr xmlns="http://schemas.microsoft.com/office/spreadsheetml/2009/9/main" objectType="CheckBox" autoLine="false" print="true" fmlaLink="CIVCards!$AC$22" lockText="1" noThreeD="1"/>
</file>

<file path=xl/ctrlProps/ctrlProps87.xml><?xml version="1.0" encoding="utf-8"?>
<formControlPr xmlns="http://schemas.microsoft.com/office/spreadsheetml/2009/9/main" objectType="CheckBox" checked="Checked" autoLine="false" print="true" fmlaLink="CIVCards!$AC$21" lockText="1" noThreeD="1"/>
</file>

<file path=xl/ctrlProps/ctrlProps88.xml><?xml version="1.0" encoding="utf-8"?>
<formControlPr xmlns="http://schemas.microsoft.com/office/spreadsheetml/2009/9/main" objectType="CheckBox" autoLine="false" print="true" fmlaLink="CIVCards!$AC$20" lockText="1" noThreeD="1"/>
</file>

<file path=xl/ctrlProps/ctrlProps89.xml><?xml version="1.0" encoding="utf-8"?>
<formControlPr xmlns="http://schemas.microsoft.com/office/spreadsheetml/2009/9/main" objectType="CheckBox" checked="Checked" autoLine="false" print="true" fmlaLink="CIVCards!$AC$19" lockText="1" noThreeD="1"/>
</file>

<file path=xl/ctrlProps/ctrlProps9.xml><?xml version="1.0" encoding="utf-8"?>
<formControlPr xmlns="http://schemas.microsoft.com/office/spreadsheetml/2009/9/main" objectType="CheckBox" autoLine="false" print="true" fmlaLink="CIVCards!$I$28" lockText="1" noThreeD="1"/>
</file>

<file path=xl/ctrlProps/ctrlProps90.xml><?xml version="1.0" encoding="utf-8"?>
<formControlPr xmlns="http://schemas.microsoft.com/office/spreadsheetml/2009/9/main" objectType="CheckBox" checked="Checked" autoLine="false" print="true" fmlaLink="CIVCards!$AC$18" lockText="1" noThreeD="1"/>
</file>

<file path=xl/ctrlProps/ctrlProps91.xml><?xml version="1.0" encoding="utf-8"?>
<formControlPr xmlns="http://schemas.microsoft.com/office/spreadsheetml/2009/9/main" objectType="CheckBox" autoLine="false" print="true" fmlaLink="CIVCards!$AC$17" lockText="1" noThreeD="1"/>
</file>

<file path=xl/ctrlProps/ctrlProps92.xml><?xml version="1.0" encoding="utf-8"?>
<formControlPr xmlns="http://schemas.microsoft.com/office/spreadsheetml/2009/9/main" objectType="CheckBox" autoLine="false" print="true" fmlaLink="CIVCards!$AC$16" lockText="1" noThreeD="1"/>
</file>

<file path=xl/ctrlProps/ctrlProps93.xml><?xml version="1.0" encoding="utf-8"?>
<formControlPr xmlns="http://schemas.microsoft.com/office/spreadsheetml/2009/9/main" objectType="CheckBox" autoLine="false" print="true" fmlaLink="CIVCards!$AC$15" lockText="1" noThreeD="1"/>
</file>

<file path=xl/ctrlProps/ctrlProps94.xml><?xml version="1.0" encoding="utf-8"?>
<formControlPr xmlns="http://schemas.microsoft.com/office/spreadsheetml/2009/9/main" objectType="CheckBox" checked="Checked" autoLine="false" print="true" fmlaLink="CIVCards!$AC$14" lockText="1" noThreeD="1"/>
</file>

<file path=xl/ctrlProps/ctrlProps95.xml><?xml version="1.0" encoding="utf-8"?>
<formControlPr xmlns="http://schemas.microsoft.com/office/spreadsheetml/2009/9/main" objectType="CheckBox" checked="Checked" autoLine="false" print="true" fmlaLink="CIVCards!$AC$13" lockText="1" noThreeD="1"/>
</file>

<file path=xl/ctrlProps/ctrlProps96.xml><?xml version="1.0" encoding="utf-8"?>
<formControlPr xmlns="http://schemas.microsoft.com/office/spreadsheetml/2009/9/main" objectType="CheckBox" autoLine="false" print="true" fmlaLink="CIVCards!$AC$12" lockText="1" noThreeD="1"/>
</file>

<file path=xl/ctrlProps/ctrlProps97.xml><?xml version="1.0" encoding="utf-8"?>
<formControlPr xmlns="http://schemas.microsoft.com/office/spreadsheetml/2009/9/main" objectType="CheckBox" autoLine="false" print="true" fmlaLink="CIVCards!$AC$11" lockText="1" noThreeD="1"/>
</file>

<file path=xl/ctrlProps/ctrlProps98.xml><?xml version="1.0" encoding="utf-8"?>
<formControlPr xmlns="http://schemas.microsoft.com/office/spreadsheetml/2009/9/main" objectType="CheckBox" checked="Checked" autoLine="false" print="true" fmlaLink="CIVCards!$AC$10" lockText="1" noThreeD="1"/>
</file>

<file path=xl/ctrlProps/ctrlProps99.xml><?xml version="1.0" encoding="utf-8"?>
<formControlPr xmlns="http://schemas.microsoft.com/office/spreadsheetml/2009/9/main" objectType="CheckBox" checked="Checked" autoLine="false" print="true" fmlaLink="CIVCards!$AC$9" lockText="1" noThreeD="1"/>
</file>

<file path=xl/drawings/_rels/drawing30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0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lter A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 A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Re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t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60120</xdr:colOff>
          <xdr:row>23</xdr:row>
          <xdr:rowOff>18360</xdr:rowOff>
        </xdr:from>
        <xdr:to>
          <xdr:col>19</xdr:col>
          <xdr:colOff>50400</xdr:colOff>
          <xdr:row>24</xdr:row>
          <xdr:rowOff>0</xdr:rowOff>
        </xdr:to>
        <xdr:sp>
          <xdr:nvSpPr>
            <xdr:cNvPr id="1003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0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600</xdr:colOff>
          <xdr:row>14</xdr:row>
          <xdr:rowOff>18720</xdr:rowOff>
        </xdr:from>
        <xdr:to>
          <xdr:col>6</xdr:col>
          <xdr:colOff>-18720</xdr:colOff>
          <xdr:row>15</xdr:row>
          <xdr:rowOff>-1980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600</xdr:colOff>
          <xdr:row>13</xdr:row>
          <xdr:rowOff>18720</xdr:rowOff>
        </xdr:from>
        <xdr:to>
          <xdr:col>6</xdr:col>
          <xdr:colOff>-18720</xdr:colOff>
          <xdr:row>14</xdr:row>
          <xdr:rowOff>-972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600</xdr:colOff>
          <xdr:row>12</xdr:row>
          <xdr:rowOff>18720</xdr:rowOff>
        </xdr:from>
        <xdr:to>
          <xdr:col>6</xdr:col>
          <xdr:colOff>-18720</xdr:colOff>
          <xdr:row>13</xdr:row>
          <xdr:rowOff>-972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600</xdr:colOff>
          <xdr:row>11</xdr:row>
          <xdr:rowOff>18720</xdr:rowOff>
        </xdr:from>
        <xdr:to>
          <xdr:col>6</xdr:col>
          <xdr:colOff>-18720</xdr:colOff>
          <xdr:row>12</xdr:row>
          <xdr:rowOff>-972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600</xdr:colOff>
          <xdr:row>10</xdr:row>
          <xdr:rowOff>18720</xdr:rowOff>
        </xdr:from>
        <xdr:to>
          <xdr:col>6</xdr:col>
          <xdr:colOff>-18720</xdr:colOff>
          <xdr:row>11</xdr:row>
          <xdr:rowOff>-972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600</xdr:colOff>
          <xdr:row>9</xdr:row>
          <xdr:rowOff>18720</xdr:rowOff>
        </xdr:from>
        <xdr:to>
          <xdr:col>6</xdr:col>
          <xdr:colOff>-18720</xdr:colOff>
          <xdr:row>10</xdr:row>
          <xdr:rowOff>-972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600</xdr:colOff>
          <xdr:row>8</xdr:row>
          <xdr:rowOff>18720</xdr:rowOff>
        </xdr:from>
        <xdr:to>
          <xdr:col>6</xdr:col>
          <xdr:colOff>-18720</xdr:colOff>
          <xdr:row>9</xdr:row>
          <xdr:rowOff>-97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600</xdr:colOff>
          <xdr:row>7</xdr:row>
          <xdr:rowOff>18720</xdr:rowOff>
        </xdr:from>
        <xdr:to>
          <xdr:col>6</xdr:col>
          <xdr:colOff>-18720</xdr:colOff>
          <xdr:row>8</xdr:row>
          <xdr:rowOff>-972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600</xdr:colOff>
          <xdr:row>6</xdr:row>
          <xdr:rowOff>18720</xdr:rowOff>
        </xdr:from>
        <xdr:to>
          <xdr:col>6</xdr:col>
          <xdr:colOff>-18720</xdr:colOff>
          <xdr:row>7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600</xdr:colOff>
          <xdr:row>5</xdr:row>
          <xdr:rowOff>18720</xdr:rowOff>
        </xdr:from>
        <xdr:to>
          <xdr:col>6</xdr:col>
          <xdr:colOff>-18720</xdr:colOff>
          <xdr:row>6</xdr:row>
          <xdr:rowOff>-972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600</xdr:colOff>
          <xdr:row>4</xdr:row>
          <xdr:rowOff>18720</xdr:rowOff>
        </xdr:from>
        <xdr:to>
          <xdr:col>6</xdr:col>
          <xdr:colOff>-18720</xdr:colOff>
          <xdr:row>5</xdr:row>
          <xdr:rowOff>-972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600</xdr:colOff>
          <xdr:row>3</xdr:row>
          <xdr:rowOff>18720</xdr:rowOff>
        </xdr:from>
        <xdr:to>
          <xdr:col>6</xdr:col>
          <xdr:colOff>-18720</xdr:colOff>
          <xdr:row>4</xdr:row>
          <xdr:rowOff>-972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0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080</xdr:colOff>
      <xdr:row>16</xdr:row>
      <xdr:rowOff>75960</xdr:rowOff>
    </xdr:from>
    <xdr:to>
      <xdr:col>7</xdr:col>
      <xdr:colOff>473400</xdr:colOff>
      <xdr:row>31</xdr:row>
      <xdr:rowOff>142920</xdr:rowOff>
    </xdr:to>
    <xdr:graphicFrame>
      <xdr:nvGraphicFramePr>
        <xdr:cNvPr id="0" name="Chart 2"/>
        <xdr:cNvGraphicFramePr/>
      </xdr:nvGraphicFramePr>
      <xdr:xfrm>
        <a:off x="181080" y="3304800"/>
        <a:ext cx="519084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63400</xdr:colOff>
      <xdr:row>16</xdr:row>
      <xdr:rowOff>86040</xdr:rowOff>
    </xdr:from>
    <xdr:to>
      <xdr:col>15</xdr:col>
      <xdr:colOff>815760</xdr:colOff>
      <xdr:row>31</xdr:row>
      <xdr:rowOff>133560</xdr:rowOff>
    </xdr:to>
    <xdr:graphicFrame>
      <xdr:nvGraphicFramePr>
        <xdr:cNvPr id="1" name="Chart 3"/>
        <xdr:cNvGraphicFramePr/>
      </xdr:nvGraphicFramePr>
      <xdr:xfrm>
        <a:off x="5461920" y="3314880"/>
        <a:ext cx="419364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40</xdr:colOff>
      <xdr:row>0</xdr:row>
      <xdr:rowOff>152640</xdr:rowOff>
    </xdr:from>
    <xdr:to>
      <xdr:col>19</xdr:col>
      <xdr:colOff>40320</xdr:colOff>
      <xdr:row>12</xdr:row>
      <xdr:rowOff>190800</xdr:rowOff>
    </xdr:to>
    <xdr:graphicFrame>
      <xdr:nvGraphicFramePr>
        <xdr:cNvPr id="2" name="Chart 3"/>
        <xdr:cNvGraphicFramePr/>
      </xdr:nvGraphicFramePr>
      <xdr:xfrm>
        <a:off x="1366200" y="152640"/>
        <a:ext cx="27273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80280</xdr:colOff>
      <xdr:row>0</xdr:row>
      <xdr:rowOff>152640</xdr:rowOff>
    </xdr:from>
    <xdr:to>
      <xdr:col>33</xdr:col>
      <xdr:colOff>180720</xdr:colOff>
      <xdr:row>12</xdr:row>
      <xdr:rowOff>190800</xdr:rowOff>
    </xdr:to>
    <xdr:graphicFrame>
      <xdr:nvGraphicFramePr>
        <xdr:cNvPr id="3" name="Chart 4"/>
        <xdr:cNvGraphicFramePr/>
      </xdr:nvGraphicFramePr>
      <xdr:xfrm>
        <a:off x="4133520" y="152640"/>
        <a:ext cx="276732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50040</xdr:colOff>
      <xdr:row>13</xdr:row>
      <xdr:rowOff>114480</xdr:rowOff>
    </xdr:from>
    <xdr:to>
      <xdr:col>31</xdr:col>
      <xdr:colOff>90360</xdr:colOff>
      <xdr:row>29</xdr:row>
      <xdr:rowOff>123840</xdr:rowOff>
    </xdr:to>
    <xdr:graphicFrame>
      <xdr:nvGraphicFramePr>
        <xdr:cNvPr id="4" name="Chart 5"/>
        <xdr:cNvGraphicFramePr/>
      </xdr:nvGraphicFramePr>
      <xdr:xfrm>
        <a:off x="3150720" y="2800440"/>
        <a:ext cx="3278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1</xdr:col>
      <xdr:colOff>170280</xdr:colOff>
      <xdr:row>13</xdr:row>
      <xdr:rowOff>124200</xdr:rowOff>
    </xdr:from>
    <xdr:to>
      <xdr:col>49</xdr:col>
      <xdr:colOff>10080</xdr:colOff>
      <xdr:row>29</xdr:row>
      <xdr:rowOff>133560</xdr:rowOff>
    </xdr:to>
    <xdr:graphicFrame>
      <xdr:nvGraphicFramePr>
        <xdr:cNvPr id="5" name="Chart 8"/>
        <xdr:cNvGraphicFramePr/>
      </xdr:nvGraphicFramePr>
      <xdr:xfrm>
        <a:off x="6509520" y="2810160"/>
        <a:ext cx="32688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360</xdr:colOff>
          <xdr:row>2</xdr:row>
          <xdr:rowOff>0</xdr:rowOff>
        </xdr:from>
        <xdr:to>
          <xdr:col>5</xdr:col>
          <xdr:colOff>30240</xdr:colOff>
          <xdr:row>3</xdr:row>
          <xdr:rowOff>100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360</xdr:colOff>
          <xdr:row>3</xdr:row>
          <xdr:rowOff>0</xdr:rowOff>
        </xdr:from>
        <xdr:to>
          <xdr:col>5</xdr:col>
          <xdr:colOff>30240</xdr:colOff>
          <xdr:row>4</xdr:row>
          <xdr:rowOff>9720</xdr:rowOff>
        </xdr:to>
        <xdr:sp>
          <xdr:nvSpPr>
            <xdr:cNvPr id="1002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360</xdr:colOff>
          <xdr:row>4</xdr:row>
          <xdr:rowOff>0</xdr:rowOff>
        </xdr:from>
        <xdr:to>
          <xdr:col>5</xdr:col>
          <xdr:colOff>30240</xdr:colOff>
          <xdr:row>5</xdr:row>
          <xdr:rowOff>9720</xdr:rowOff>
        </xdr:to>
        <xdr:sp>
          <xdr:nvSpPr>
            <xdr:cNvPr id="1003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360</xdr:colOff>
          <xdr:row>5</xdr:row>
          <xdr:rowOff>0</xdr:rowOff>
        </xdr:from>
        <xdr:to>
          <xdr:col>5</xdr:col>
          <xdr:colOff>30240</xdr:colOff>
          <xdr:row>6</xdr:row>
          <xdr:rowOff>9720</xdr:rowOff>
        </xdr:to>
        <xdr:sp>
          <xdr:nvSpPr>
            <xdr:cNvPr id="1004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360</xdr:colOff>
          <xdr:row>1</xdr:row>
          <xdr:rowOff>0</xdr:rowOff>
        </xdr:from>
        <xdr:to>
          <xdr:col>5</xdr:col>
          <xdr:colOff>30240</xdr:colOff>
          <xdr:row>2</xdr:row>
          <xdr:rowOff>10080</xdr:rowOff>
        </xdr:to>
        <xdr:sp>
          <xdr:nvSpPr>
            <xdr:cNvPr id="1005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360</xdr:colOff>
          <xdr:row>6</xdr:row>
          <xdr:rowOff>0</xdr:rowOff>
        </xdr:from>
        <xdr:to>
          <xdr:col>5</xdr:col>
          <xdr:colOff>30240</xdr:colOff>
          <xdr:row>7</xdr:row>
          <xdr:rowOff>9720</xdr:rowOff>
        </xdr:to>
        <xdr:sp>
          <xdr:nvSpPr>
            <xdr:cNvPr id="1006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360</xdr:colOff>
          <xdr:row>7</xdr:row>
          <xdr:rowOff>0</xdr:rowOff>
        </xdr:from>
        <xdr:to>
          <xdr:col>5</xdr:col>
          <xdr:colOff>30240</xdr:colOff>
          <xdr:row>8</xdr:row>
          <xdr:rowOff>9720</xdr:rowOff>
        </xdr:to>
        <xdr:sp>
          <xdr:nvSpPr>
            <xdr:cNvPr id="1007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360</xdr:colOff>
          <xdr:row>8</xdr:row>
          <xdr:rowOff>0</xdr:rowOff>
        </xdr:from>
        <xdr:to>
          <xdr:col>5</xdr:col>
          <xdr:colOff>30240</xdr:colOff>
          <xdr:row>9</xdr:row>
          <xdr:rowOff>9720</xdr:rowOff>
        </xdr:to>
        <xdr:sp>
          <xdr:nvSpPr>
            <xdr:cNvPr id="1008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360</xdr:colOff>
          <xdr:row>9</xdr:row>
          <xdr:rowOff>0</xdr:rowOff>
        </xdr:from>
        <xdr:to>
          <xdr:col>5</xdr:col>
          <xdr:colOff>30240</xdr:colOff>
          <xdr:row>10</xdr:row>
          <xdr:rowOff>9720</xdr:rowOff>
        </xdr:to>
        <xdr:sp>
          <xdr:nvSpPr>
            <xdr:cNvPr id="1009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360</xdr:colOff>
          <xdr:row>10</xdr:row>
          <xdr:rowOff>0</xdr:rowOff>
        </xdr:from>
        <xdr:to>
          <xdr:col>5</xdr:col>
          <xdr:colOff>30240</xdr:colOff>
          <xdr:row>11</xdr:row>
          <xdr:rowOff>9720</xdr:rowOff>
        </xdr:to>
        <xdr:sp>
          <xdr:nvSpPr>
            <xdr:cNvPr id="1010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360</xdr:colOff>
          <xdr:row>11</xdr:row>
          <xdr:rowOff>0</xdr:rowOff>
        </xdr:from>
        <xdr:to>
          <xdr:col>5</xdr:col>
          <xdr:colOff>30240</xdr:colOff>
          <xdr:row>12</xdr:row>
          <xdr:rowOff>9720</xdr:rowOff>
        </xdr:to>
        <xdr:sp>
          <xdr:nvSpPr>
            <xdr:cNvPr id="1011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360</xdr:colOff>
          <xdr:row>12</xdr:row>
          <xdr:rowOff>0</xdr:rowOff>
        </xdr:from>
        <xdr:to>
          <xdr:col>5</xdr:col>
          <xdr:colOff>30240</xdr:colOff>
          <xdr:row>13</xdr:row>
          <xdr:rowOff>9720</xdr:rowOff>
        </xdr:to>
        <xdr:sp>
          <xdr:nvSpPr>
            <xdr:cNvPr id="1012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60120</xdr:colOff>
      <xdr:row>13</xdr:row>
      <xdr:rowOff>114480</xdr:rowOff>
    </xdr:from>
    <xdr:to>
      <xdr:col>13</xdr:col>
      <xdr:colOff>170640</xdr:colOff>
      <xdr:row>29</xdr:row>
      <xdr:rowOff>133560</xdr:rowOff>
    </xdr:to>
    <xdr:graphicFrame>
      <xdr:nvGraphicFramePr>
        <xdr:cNvPr id="6" name="Chart 26"/>
        <xdr:cNvGraphicFramePr/>
      </xdr:nvGraphicFramePr>
      <xdr:xfrm>
        <a:off x="60120" y="2800440"/>
        <a:ext cx="302076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30240</xdr:colOff>
      <xdr:row>0</xdr:row>
      <xdr:rowOff>152640</xdr:rowOff>
    </xdr:from>
    <xdr:to>
      <xdr:col>48</xdr:col>
      <xdr:colOff>160560</xdr:colOff>
      <xdr:row>12</xdr:row>
      <xdr:rowOff>181080</xdr:rowOff>
    </xdr:to>
    <xdr:graphicFrame>
      <xdr:nvGraphicFramePr>
        <xdr:cNvPr id="7" name="Chart 27"/>
        <xdr:cNvGraphicFramePr/>
      </xdr:nvGraphicFramePr>
      <xdr:xfrm>
        <a:off x="6940800" y="152640"/>
        <a:ext cx="279756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5</xdr:row>
          <xdr:rowOff>181080</xdr:rowOff>
        </xdr:from>
        <xdr:to>
          <xdr:col>12</xdr:col>
          <xdr:colOff>-120240</xdr:colOff>
          <xdr:row>7</xdr:row>
          <xdr:rowOff>9360</xdr:rowOff>
        </xdr:to>
        <xdr:sp>
          <xdr:nvSpPr>
            <xdr:cNvPr id="1001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8</xdr:row>
          <xdr:rowOff>133200</xdr:rowOff>
        </xdr:from>
        <xdr:to>
          <xdr:col>7</xdr:col>
          <xdr:colOff>-120240</xdr:colOff>
          <xdr:row>29</xdr:row>
          <xdr:rowOff>152640</xdr:rowOff>
        </xdr:to>
        <xdr:sp>
          <xdr:nvSpPr>
            <xdr:cNvPr id="100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7</xdr:row>
          <xdr:rowOff>133560</xdr:rowOff>
        </xdr:from>
        <xdr:to>
          <xdr:col>7</xdr:col>
          <xdr:colOff>-120240</xdr:colOff>
          <xdr:row>28</xdr:row>
          <xdr:rowOff>171360</xdr:rowOff>
        </xdr:to>
        <xdr:sp>
          <xdr:nvSpPr>
            <xdr:cNvPr id="1003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6</xdr:row>
          <xdr:rowOff>133560</xdr:rowOff>
        </xdr:from>
        <xdr:to>
          <xdr:col>7</xdr:col>
          <xdr:colOff>-120240</xdr:colOff>
          <xdr:row>27</xdr:row>
          <xdr:rowOff>171360</xdr:rowOff>
        </xdr:to>
        <xdr:sp>
          <xdr:nvSpPr>
            <xdr:cNvPr id="1004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5</xdr:row>
          <xdr:rowOff>133200</xdr:rowOff>
        </xdr:from>
        <xdr:to>
          <xdr:col>7</xdr:col>
          <xdr:colOff>-120240</xdr:colOff>
          <xdr:row>26</xdr:row>
          <xdr:rowOff>171360</xdr:rowOff>
        </xdr:to>
        <xdr:sp>
          <xdr:nvSpPr>
            <xdr:cNvPr id="1005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4</xdr:row>
          <xdr:rowOff>133200</xdr:rowOff>
        </xdr:from>
        <xdr:to>
          <xdr:col>7</xdr:col>
          <xdr:colOff>-120240</xdr:colOff>
          <xdr:row>25</xdr:row>
          <xdr:rowOff>171360</xdr:rowOff>
        </xdr:to>
        <xdr:sp>
          <xdr:nvSpPr>
            <xdr:cNvPr id="1006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3</xdr:row>
          <xdr:rowOff>133200</xdr:rowOff>
        </xdr:from>
        <xdr:to>
          <xdr:col>7</xdr:col>
          <xdr:colOff>-120240</xdr:colOff>
          <xdr:row>24</xdr:row>
          <xdr:rowOff>171360</xdr:rowOff>
        </xdr:to>
        <xdr:sp>
          <xdr:nvSpPr>
            <xdr:cNvPr id="1007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2</xdr:row>
          <xdr:rowOff>133560</xdr:rowOff>
        </xdr:from>
        <xdr:to>
          <xdr:col>7</xdr:col>
          <xdr:colOff>-120240</xdr:colOff>
          <xdr:row>23</xdr:row>
          <xdr:rowOff>171360</xdr:rowOff>
        </xdr:to>
        <xdr:sp>
          <xdr:nvSpPr>
            <xdr:cNvPr id="1008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1</xdr:row>
          <xdr:rowOff>133200</xdr:rowOff>
        </xdr:from>
        <xdr:to>
          <xdr:col>7</xdr:col>
          <xdr:colOff>-120240</xdr:colOff>
          <xdr:row>22</xdr:row>
          <xdr:rowOff>171360</xdr:rowOff>
        </xdr:to>
        <xdr:sp>
          <xdr:nvSpPr>
            <xdr:cNvPr id="1009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20</xdr:row>
          <xdr:rowOff>133200</xdr:rowOff>
        </xdr:from>
        <xdr:to>
          <xdr:col>7</xdr:col>
          <xdr:colOff>-120240</xdr:colOff>
          <xdr:row>21</xdr:row>
          <xdr:rowOff>171000</xdr:rowOff>
        </xdr:to>
        <xdr:sp>
          <xdr:nvSpPr>
            <xdr:cNvPr id="1010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9</xdr:row>
          <xdr:rowOff>133200</xdr:rowOff>
        </xdr:from>
        <xdr:to>
          <xdr:col>7</xdr:col>
          <xdr:colOff>-120240</xdr:colOff>
          <xdr:row>20</xdr:row>
          <xdr:rowOff>171360</xdr:rowOff>
        </xdr:to>
        <xdr:sp>
          <xdr:nvSpPr>
            <xdr:cNvPr id="1011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8</xdr:row>
          <xdr:rowOff>133560</xdr:rowOff>
        </xdr:from>
        <xdr:to>
          <xdr:col>7</xdr:col>
          <xdr:colOff>-120240</xdr:colOff>
          <xdr:row>19</xdr:row>
          <xdr:rowOff>171360</xdr:rowOff>
        </xdr:to>
        <xdr:sp>
          <xdr:nvSpPr>
            <xdr:cNvPr id="1012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7</xdr:row>
          <xdr:rowOff>133200</xdr:rowOff>
        </xdr:from>
        <xdr:to>
          <xdr:col>7</xdr:col>
          <xdr:colOff>-120240</xdr:colOff>
          <xdr:row>18</xdr:row>
          <xdr:rowOff>171360</xdr:rowOff>
        </xdr:to>
        <xdr:sp>
          <xdr:nvSpPr>
            <xdr:cNvPr id="1013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6</xdr:row>
          <xdr:rowOff>133200</xdr:rowOff>
        </xdr:from>
        <xdr:to>
          <xdr:col>7</xdr:col>
          <xdr:colOff>-120240</xdr:colOff>
          <xdr:row>17</xdr:row>
          <xdr:rowOff>171000</xdr:rowOff>
        </xdr:to>
        <xdr:sp>
          <xdr:nvSpPr>
            <xdr:cNvPr id="1014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5</xdr:row>
          <xdr:rowOff>133200</xdr:rowOff>
        </xdr:from>
        <xdr:to>
          <xdr:col>7</xdr:col>
          <xdr:colOff>-120240</xdr:colOff>
          <xdr:row>16</xdr:row>
          <xdr:rowOff>171360</xdr:rowOff>
        </xdr:to>
        <xdr:sp>
          <xdr:nvSpPr>
            <xdr:cNvPr id="1015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4</xdr:row>
          <xdr:rowOff>133560</xdr:rowOff>
        </xdr:from>
        <xdr:to>
          <xdr:col>7</xdr:col>
          <xdr:colOff>-120240</xdr:colOff>
          <xdr:row>15</xdr:row>
          <xdr:rowOff>171360</xdr:rowOff>
        </xdr:to>
        <xdr:sp>
          <xdr:nvSpPr>
            <xdr:cNvPr id="1016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3</xdr:row>
          <xdr:rowOff>133560</xdr:rowOff>
        </xdr:from>
        <xdr:to>
          <xdr:col>7</xdr:col>
          <xdr:colOff>-120240</xdr:colOff>
          <xdr:row>14</xdr:row>
          <xdr:rowOff>171360</xdr:rowOff>
        </xdr:to>
        <xdr:sp>
          <xdr:nvSpPr>
            <xdr:cNvPr id="1017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2</xdr:row>
          <xdr:rowOff>133200</xdr:rowOff>
        </xdr:from>
        <xdr:to>
          <xdr:col>7</xdr:col>
          <xdr:colOff>-120240</xdr:colOff>
          <xdr:row>13</xdr:row>
          <xdr:rowOff>171360</xdr:rowOff>
        </xdr:to>
        <xdr:sp>
          <xdr:nvSpPr>
            <xdr:cNvPr id="1018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1</xdr:row>
          <xdr:rowOff>133200</xdr:rowOff>
        </xdr:from>
        <xdr:to>
          <xdr:col>7</xdr:col>
          <xdr:colOff>-120240</xdr:colOff>
          <xdr:row>12</xdr:row>
          <xdr:rowOff>171360</xdr:rowOff>
        </xdr:to>
        <xdr:sp>
          <xdr:nvSpPr>
            <xdr:cNvPr id="1019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0</xdr:row>
          <xdr:rowOff>133560</xdr:rowOff>
        </xdr:from>
        <xdr:to>
          <xdr:col>7</xdr:col>
          <xdr:colOff>-120240</xdr:colOff>
          <xdr:row>11</xdr:row>
          <xdr:rowOff>171360</xdr:rowOff>
        </xdr:to>
        <xdr:sp>
          <xdr:nvSpPr>
            <xdr:cNvPr id="1020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9</xdr:row>
          <xdr:rowOff>133560</xdr:rowOff>
        </xdr:from>
        <xdr:to>
          <xdr:col>7</xdr:col>
          <xdr:colOff>-120240</xdr:colOff>
          <xdr:row>10</xdr:row>
          <xdr:rowOff>171360</xdr:rowOff>
        </xdr:to>
        <xdr:sp>
          <xdr:nvSpPr>
            <xdr:cNvPr id="1021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8</xdr:row>
          <xdr:rowOff>133200</xdr:rowOff>
        </xdr:from>
        <xdr:to>
          <xdr:col>7</xdr:col>
          <xdr:colOff>-120240</xdr:colOff>
          <xdr:row>9</xdr:row>
          <xdr:rowOff>171360</xdr:rowOff>
        </xdr:to>
        <xdr:sp>
          <xdr:nvSpPr>
            <xdr:cNvPr id="1022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6</xdr:row>
          <xdr:rowOff>124200</xdr:rowOff>
        </xdr:from>
        <xdr:to>
          <xdr:col>7</xdr:col>
          <xdr:colOff>-120240</xdr:colOff>
          <xdr:row>7</xdr:row>
          <xdr:rowOff>162000</xdr:rowOff>
        </xdr:to>
        <xdr:sp>
          <xdr:nvSpPr>
            <xdr:cNvPr id="1023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5</xdr:row>
          <xdr:rowOff>181080</xdr:rowOff>
        </xdr:from>
        <xdr:to>
          <xdr:col>7</xdr:col>
          <xdr:colOff>-120240</xdr:colOff>
          <xdr:row>7</xdr:row>
          <xdr:rowOff>9360</xdr:rowOff>
        </xdr:to>
        <xdr:sp>
          <xdr:nvSpPr>
            <xdr:cNvPr id="1024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7</xdr:row>
          <xdr:rowOff>133200</xdr:rowOff>
        </xdr:from>
        <xdr:to>
          <xdr:col>7</xdr:col>
          <xdr:colOff>-120240</xdr:colOff>
          <xdr:row>8</xdr:row>
          <xdr:rowOff>171360</xdr:rowOff>
        </xdr:to>
        <xdr:sp>
          <xdr:nvSpPr>
            <xdr:cNvPr id="1025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28</xdr:row>
          <xdr:rowOff>133200</xdr:rowOff>
        </xdr:from>
        <xdr:to>
          <xdr:col>12</xdr:col>
          <xdr:colOff>-120240</xdr:colOff>
          <xdr:row>29</xdr:row>
          <xdr:rowOff>152640</xdr:rowOff>
        </xdr:to>
        <xdr:sp>
          <xdr:nvSpPr>
            <xdr:cNvPr id="1026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27</xdr:row>
          <xdr:rowOff>133560</xdr:rowOff>
        </xdr:from>
        <xdr:to>
          <xdr:col>12</xdr:col>
          <xdr:colOff>-120240</xdr:colOff>
          <xdr:row>28</xdr:row>
          <xdr:rowOff>171360</xdr:rowOff>
        </xdr:to>
        <xdr:sp>
          <xdr:nvSpPr>
            <xdr:cNvPr id="1027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26</xdr:row>
          <xdr:rowOff>133560</xdr:rowOff>
        </xdr:from>
        <xdr:to>
          <xdr:col>12</xdr:col>
          <xdr:colOff>-120240</xdr:colOff>
          <xdr:row>27</xdr:row>
          <xdr:rowOff>171360</xdr:rowOff>
        </xdr:to>
        <xdr:sp>
          <xdr:nvSpPr>
            <xdr:cNvPr id="1028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25</xdr:row>
          <xdr:rowOff>133200</xdr:rowOff>
        </xdr:from>
        <xdr:to>
          <xdr:col>12</xdr:col>
          <xdr:colOff>-120240</xdr:colOff>
          <xdr:row>26</xdr:row>
          <xdr:rowOff>171360</xdr:rowOff>
        </xdr:to>
        <xdr:sp>
          <xdr:nvSpPr>
            <xdr:cNvPr id="1029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24</xdr:row>
          <xdr:rowOff>133200</xdr:rowOff>
        </xdr:from>
        <xdr:to>
          <xdr:col>12</xdr:col>
          <xdr:colOff>-120240</xdr:colOff>
          <xdr:row>25</xdr:row>
          <xdr:rowOff>171360</xdr:rowOff>
        </xdr:to>
        <xdr:sp>
          <xdr:nvSpPr>
            <xdr:cNvPr id="1030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23</xdr:row>
          <xdr:rowOff>133200</xdr:rowOff>
        </xdr:from>
        <xdr:to>
          <xdr:col>12</xdr:col>
          <xdr:colOff>-120240</xdr:colOff>
          <xdr:row>24</xdr:row>
          <xdr:rowOff>171360</xdr:rowOff>
        </xdr:to>
        <xdr:sp>
          <xdr:nvSpPr>
            <xdr:cNvPr id="1031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22</xdr:row>
          <xdr:rowOff>133560</xdr:rowOff>
        </xdr:from>
        <xdr:to>
          <xdr:col>12</xdr:col>
          <xdr:colOff>-120240</xdr:colOff>
          <xdr:row>23</xdr:row>
          <xdr:rowOff>171360</xdr:rowOff>
        </xdr:to>
        <xdr:sp>
          <xdr:nvSpPr>
            <xdr:cNvPr id="1032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21</xdr:row>
          <xdr:rowOff>133200</xdr:rowOff>
        </xdr:from>
        <xdr:to>
          <xdr:col>12</xdr:col>
          <xdr:colOff>-120240</xdr:colOff>
          <xdr:row>22</xdr:row>
          <xdr:rowOff>171360</xdr:rowOff>
        </xdr:to>
        <xdr:sp>
          <xdr:nvSpPr>
            <xdr:cNvPr id="1033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20</xdr:row>
          <xdr:rowOff>133200</xdr:rowOff>
        </xdr:from>
        <xdr:to>
          <xdr:col>12</xdr:col>
          <xdr:colOff>-120240</xdr:colOff>
          <xdr:row>21</xdr:row>
          <xdr:rowOff>171000</xdr:rowOff>
        </xdr:to>
        <xdr:sp>
          <xdr:nvSpPr>
            <xdr:cNvPr id="1034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19</xdr:row>
          <xdr:rowOff>133200</xdr:rowOff>
        </xdr:from>
        <xdr:to>
          <xdr:col>12</xdr:col>
          <xdr:colOff>-120240</xdr:colOff>
          <xdr:row>20</xdr:row>
          <xdr:rowOff>171360</xdr:rowOff>
        </xdr:to>
        <xdr:sp>
          <xdr:nvSpPr>
            <xdr:cNvPr id="1035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18</xdr:row>
          <xdr:rowOff>133560</xdr:rowOff>
        </xdr:from>
        <xdr:to>
          <xdr:col>12</xdr:col>
          <xdr:colOff>-120240</xdr:colOff>
          <xdr:row>19</xdr:row>
          <xdr:rowOff>171360</xdr:rowOff>
        </xdr:to>
        <xdr:sp>
          <xdr:nvSpPr>
            <xdr:cNvPr id="1036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17</xdr:row>
          <xdr:rowOff>133200</xdr:rowOff>
        </xdr:from>
        <xdr:to>
          <xdr:col>12</xdr:col>
          <xdr:colOff>-120240</xdr:colOff>
          <xdr:row>18</xdr:row>
          <xdr:rowOff>171360</xdr:rowOff>
        </xdr:to>
        <xdr:sp>
          <xdr:nvSpPr>
            <xdr:cNvPr id="1037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16</xdr:row>
          <xdr:rowOff>133200</xdr:rowOff>
        </xdr:from>
        <xdr:to>
          <xdr:col>12</xdr:col>
          <xdr:colOff>-120240</xdr:colOff>
          <xdr:row>17</xdr:row>
          <xdr:rowOff>171000</xdr:rowOff>
        </xdr:to>
        <xdr:sp>
          <xdr:nvSpPr>
            <xdr:cNvPr id="1038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15</xdr:row>
          <xdr:rowOff>133200</xdr:rowOff>
        </xdr:from>
        <xdr:to>
          <xdr:col>12</xdr:col>
          <xdr:colOff>-120240</xdr:colOff>
          <xdr:row>16</xdr:row>
          <xdr:rowOff>171360</xdr:rowOff>
        </xdr:to>
        <xdr:sp>
          <xdr:nvSpPr>
            <xdr:cNvPr id="1039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14</xdr:row>
          <xdr:rowOff>133560</xdr:rowOff>
        </xdr:from>
        <xdr:to>
          <xdr:col>12</xdr:col>
          <xdr:colOff>-120240</xdr:colOff>
          <xdr:row>15</xdr:row>
          <xdr:rowOff>171360</xdr:rowOff>
        </xdr:to>
        <xdr:sp>
          <xdr:nvSpPr>
            <xdr:cNvPr id="1040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13</xdr:row>
          <xdr:rowOff>133560</xdr:rowOff>
        </xdr:from>
        <xdr:to>
          <xdr:col>12</xdr:col>
          <xdr:colOff>-120240</xdr:colOff>
          <xdr:row>14</xdr:row>
          <xdr:rowOff>171360</xdr:rowOff>
        </xdr:to>
        <xdr:sp>
          <xdr:nvSpPr>
            <xdr:cNvPr id="1041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12</xdr:row>
          <xdr:rowOff>133200</xdr:rowOff>
        </xdr:from>
        <xdr:to>
          <xdr:col>12</xdr:col>
          <xdr:colOff>-120240</xdr:colOff>
          <xdr:row>13</xdr:row>
          <xdr:rowOff>171360</xdr:rowOff>
        </xdr:to>
        <xdr:sp>
          <xdr:nvSpPr>
            <xdr:cNvPr id="1042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11</xdr:row>
          <xdr:rowOff>133200</xdr:rowOff>
        </xdr:from>
        <xdr:to>
          <xdr:col>12</xdr:col>
          <xdr:colOff>-120240</xdr:colOff>
          <xdr:row>12</xdr:row>
          <xdr:rowOff>171360</xdr:rowOff>
        </xdr:to>
        <xdr:sp>
          <xdr:nvSpPr>
            <xdr:cNvPr id="1043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10</xdr:row>
          <xdr:rowOff>133560</xdr:rowOff>
        </xdr:from>
        <xdr:to>
          <xdr:col>12</xdr:col>
          <xdr:colOff>-120240</xdr:colOff>
          <xdr:row>11</xdr:row>
          <xdr:rowOff>171360</xdr:rowOff>
        </xdr:to>
        <xdr:sp>
          <xdr:nvSpPr>
            <xdr:cNvPr id="1044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9</xdr:row>
          <xdr:rowOff>133560</xdr:rowOff>
        </xdr:from>
        <xdr:to>
          <xdr:col>12</xdr:col>
          <xdr:colOff>-120240</xdr:colOff>
          <xdr:row>10</xdr:row>
          <xdr:rowOff>171360</xdr:rowOff>
        </xdr:to>
        <xdr:sp>
          <xdr:nvSpPr>
            <xdr:cNvPr id="1045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8</xdr:row>
          <xdr:rowOff>133200</xdr:rowOff>
        </xdr:from>
        <xdr:to>
          <xdr:col>12</xdr:col>
          <xdr:colOff>-120240</xdr:colOff>
          <xdr:row>9</xdr:row>
          <xdr:rowOff>171360</xdr:rowOff>
        </xdr:to>
        <xdr:sp>
          <xdr:nvSpPr>
            <xdr:cNvPr id="1046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7</xdr:row>
          <xdr:rowOff>133200</xdr:rowOff>
        </xdr:from>
        <xdr:to>
          <xdr:col>12</xdr:col>
          <xdr:colOff>-120240</xdr:colOff>
          <xdr:row>8</xdr:row>
          <xdr:rowOff>171360</xdr:rowOff>
        </xdr:to>
        <xdr:sp>
          <xdr:nvSpPr>
            <xdr:cNvPr id="1047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6</xdr:row>
          <xdr:rowOff>124200</xdr:rowOff>
        </xdr:from>
        <xdr:to>
          <xdr:col>12</xdr:col>
          <xdr:colOff>-120240</xdr:colOff>
          <xdr:row>7</xdr:row>
          <xdr:rowOff>162000</xdr:rowOff>
        </xdr:to>
        <xdr:sp>
          <xdr:nvSpPr>
            <xdr:cNvPr id="1048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28</xdr:row>
          <xdr:rowOff>133200</xdr:rowOff>
        </xdr:from>
        <xdr:to>
          <xdr:col>22</xdr:col>
          <xdr:colOff>-119880</xdr:colOff>
          <xdr:row>29</xdr:row>
          <xdr:rowOff>152640</xdr:rowOff>
        </xdr:to>
        <xdr:sp>
          <xdr:nvSpPr>
            <xdr:cNvPr id="1049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27</xdr:row>
          <xdr:rowOff>133560</xdr:rowOff>
        </xdr:from>
        <xdr:to>
          <xdr:col>22</xdr:col>
          <xdr:colOff>-119880</xdr:colOff>
          <xdr:row>28</xdr:row>
          <xdr:rowOff>171360</xdr:rowOff>
        </xdr:to>
        <xdr:sp>
          <xdr:nvSpPr>
            <xdr:cNvPr id="1050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26</xdr:row>
          <xdr:rowOff>133560</xdr:rowOff>
        </xdr:from>
        <xdr:to>
          <xdr:col>22</xdr:col>
          <xdr:colOff>-119880</xdr:colOff>
          <xdr:row>27</xdr:row>
          <xdr:rowOff>171360</xdr:rowOff>
        </xdr:to>
        <xdr:sp>
          <xdr:nvSpPr>
            <xdr:cNvPr id="1051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25</xdr:row>
          <xdr:rowOff>133200</xdr:rowOff>
        </xdr:from>
        <xdr:to>
          <xdr:col>22</xdr:col>
          <xdr:colOff>-119880</xdr:colOff>
          <xdr:row>26</xdr:row>
          <xdr:rowOff>171360</xdr:rowOff>
        </xdr:to>
        <xdr:sp>
          <xdr:nvSpPr>
            <xdr:cNvPr id="1052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24</xdr:row>
          <xdr:rowOff>133200</xdr:rowOff>
        </xdr:from>
        <xdr:to>
          <xdr:col>22</xdr:col>
          <xdr:colOff>-119880</xdr:colOff>
          <xdr:row>25</xdr:row>
          <xdr:rowOff>171360</xdr:rowOff>
        </xdr:to>
        <xdr:sp>
          <xdr:nvSpPr>
            <xdr:cNvPr id="1053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23</xdr:row>
          <xdr:rowOff>133200</xdr:rowOff>
        </xdr:from>
        <xdr:to>
          <xdr:col>22</xdr:col>
          <xdr:colOff>-119880</xdr:colOff>
          <xdr:row>24</xdr:row>
          <xdr:rowOff>171360</xdr:rowOff>
        </xdr:to>
        <xdr:sp>
          <xdr:nvSpPr>
            <xdr:cNvPr id="1054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22</xdr:row>
          <xdr:rowOff>133560</xdr:rowOff>
        </xdr:from>
        <xdr:to>
          <xdr:col>22</xdr:col>
          <xdr:colOff>-119880</xdr:colOff>
          <xdr:row>23</xdr:row>
          <xdr:rowOff>171360</xdr:rowOff>
        </xdr:to>
        <xdr:sp>
          <xdr:nvSpPr>
            <xdr:cNvPr id="1055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21</xdr:row>
          <xdr:rowOff>133200</xdr:rowOff>
        </xdr:from>
        <xdr:to>
          <xdr:col>22</xdr:col>
          <xdr:colOff>-119880</xdr:colOff>
          <xdr:row>22</xdr:row>
          <xdr:rowOff>171360</xdr:rowOff>
        </xdr:to>
        <xdr:sp>
          <xdr:nvSpPr>
            <xdr:cNvPr id="1056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20</xdr:row>
          <xdr:rowOff>133200</xdr:rowOff>
        </xdr:from>
        <xdr:to>
          <xdr:col>22</xdr:col>
          <xdr:colOff>-119880</xdr:colOff>
          <xdr:row>21</xdr:row>
          <xdr:rowOff>171000</xdr:rowOff>
        </xdr:to>
        <xdr:sp>
          <xdr:nvSpPr>
            <xdr:cNvPr id="1057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19</xdr:row>
          <xdr:rowOff>133200</xdr:rowOff>
        </xdr:from>
        <xdr:to>
          <xdr:col>22</xdr:col>
          <xdr:colOff>-119880</xdr:colOff>
          <xdr:row>20</xdr:row>
          <xdr:rowOff>171360</xdr:rowOff>
        </xdr:to>
        <xdr:sp>
          <xdr:nvSpPr>
            <xdr:cNvPr id="1058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18</xdr:row>
          <xdr:rowOff>133560</xdr:rowOff>
        </xdr:from>
        <xdr:to>
          <xdr:col>22</xdr:col>
          <xdr:colOff>-119880</xdr:colOff>
          <xdr:row>19</xdr:row>
          <xdr:rowOff>171360</xdr:rowOff>
        </xdr:to>
        <xdr:sp>
          <xdr:nvSpPr>
            <xdr:cNvPr id="1059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17</xdr:row>
          <xdr:rowOff>133200</xdr:rowOff>
        </xdr:from>
        <xdr:to>
          <xdr:col>22</xdr:col>
          <xdr:colOff>-119880</xdr:colOff>
          <xdr:row>18</xdr:row>
          <xdr:rowOff>171360</xdr:rowOff>
        </xdr:to>
        <xdr:sp>
          <xdr:nvSpPr>
            <xdr:cNvPr id="1060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16</xdr:row>
          <xdr:rowOff>133200</xdr:rowOff>
        </xdr:from>
        <xdr:to>
          <xdr:col>22</xdr:col>
          <xdr:colOff>-119880</xdr:colOff>
          <xdr:row>17</xdr:row>
          <xdr:rowOff>171000</xdr:rowOff>
        </xdr:to>
        <xdr:sp>
          <xdr:nvSpPr>
            <xdr:cNvPr id="1061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15</xdr:row>
          <xdr:rowOff>133200</xdr:rowOff>
        </xdr:from>
        <xdr:to>
          <xdr:col>22</xdr:col>
          <xdr:colOff>-119880</xdr:colOff>
          <xdr:row>16</xdr:row>
          <xdr:rowOff>171360</xdr:rowOff>
        </xdr:to>
        <xdr:sp>
          <xdr:nvSpPr>
            <xdr:cNvPr id="1062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14</xdr:row>
          <xdr:rowOff>133560</xdr:rowOff>
        </xdr:from>
        <xdr:to>
          <xdr:col>22</xdr:col>
          <xdr:colOff>-119880</xdr:colOff>
          <xdr:row>15</xdr:row>
          <xdr:rowOff>171360</xdr:rowOff>
        </xdr:to>
        <xdr:sp>
          <xdr:nvSpPr>
            <xdr:cNvPr id="1063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13</xdr:row>
          <xdr:rowOff>133560</xdr:rowOff>
        </xdr:from>
        <xdr:to>
          <xdr:col>22</xdr:col>
          <xdr:colOff>-119880</xdr:colOff>
          <xdr:row>14</xdr:row>
          <xdr:rowOff>171360</xdr:rowOff>
        </xdr:to>
        <xdr:sp>
          <xdr:nvSpPr>
            <xdr:cNvPr id="1064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12</xdr:row>
          <xdr:rowOff>133200</xdr:rowOff>
        </xdr:from>
        <xdr:to>
          <xdr:col>22</xdr:col>
          <xdr:colOff>-119880</xdr:colOff>
          <xdr:row>13</xdr:row>
          <xdr:rowOff>171360</xdr:rowOff>
        </xdr:to>
        <xdr:sp>
          <xdr:nvSpPr>
            <xdr:cNvPr id="1065" name="Check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11</xdr:row>
          <xdr:rowOff>133200</xdr:rowOff>
        </xdr:from>
        <xdr:to>
          <xdr:col>22</xdr:col>
          <xdr:colOff>-119880</xdr:colOff>
          <xdr:row>12</xdr:row>
          <xdr:rowOff>171360</xdr:rowOff>
        </xdr:to>
        <xdr:sp>
          <xdr:nvSpPr>
            <xdr:cNvPr id="1066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10</xdr:row>
          <xdr:rowOff>133560</xdr:rowOff>
        </xdr:from>
        <xdr:to>
          <xdr:col>22</xdr:col>
          <xdr:colOff>-119880</xdr:colOff>
          <xdr:row>11</xdr:row>
          <xdr:rowOff>171360</xdr:rowOff>
        </xdr:to>
        <xdr:sp>
          <xdr:nvSpPr>
            <xdr:cNvPr id="1067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9</xdr:row>
          <xdr:rowOff>133560</xdr:rowOff>
        </xdr:from>
        <xdr:to>
          <xdr:col>22</xdr:col>
          <xdr:colOff>-119880</xdr:colOff>
          <xdr:row>10</xdr:row>
          <xdr:rowOff>171360</xdr:rowOff>
        </xdr:to>
        <xdr:sp>
          <xdr:nvSpPr>
            <xdr:cNvPr id="1068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8</xdr:row>
          <xdr:rowOff>133200</xdr:rowOff>
        </xdr:from>
        <xdr:to>
          <xdr:col>22</xdr:col>
          <xdr:colOff>-119880</xdr:colOff>
          <xdr:row>9</xdr:row>
          <xdr:rowOff>171360</xdr:rowOff>
        </xdr:to>
        <xdr:sp>
          <xdr:nvSpPr>
            <xdr:cNvPr id="1069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7</xdr:row>
          <xdr:rowOff>133200</xdr:rowOff>
        </xdr:from>
        <xdr:to>
          <xdr:col>22</xdr:col>
          <xdr:colOff>-119880</xdr:colOff>
          <xdr:row>8</xdr:row>
          <xdr:rowOff>171360</xdr:rowOff>
        </xdr:to>
        <xdr:sp>
          <xdr:nvSpPr>
            <xdr:cNvPr id="1070" name="Check Box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6</xdr:row>
          <xdr:rowOff>133200</xdr:rowOff>
        </xdr:from>
        <xdr:to>
          <xdr:col>22</xdr:col>
          <xdr:colOff>-119880</xdr:colOff>
          <xdr:row>7</xdr:row>
          <xdr:rowOff>171360</xdr:rowOff>
        </xdr:to>
        <xdr:sp>
          <xdr:nvSpPr>
            <xdr:cNvPr id="1071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5</xdr:row>
          <xdr:rowOff>171000</xdr:rowOff>
        </xdr:from>
        <xdr:to>
          <xdr:col>22</xdr:col>
          <xdr:colOff>-119880</xdr:colOff>
          <xdr:row>6</xdr:row>
          <xdr:rowOff>183600</xdr:rowOff>
        </xdr:to>
        <xdr:sp>
          <xdr:nvSpPr>
            <xdr:cNvPr id="1072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28</xdr:row>
          <xdr:rowOff>133200</xdr:rowOff>
        </xdr:from>
        <xdr:to>
          <xdr:col>27</xdr:col>
          <xdr:colOff>-120240</xdr:colOff>
          <xdr:row>29</xdr:row>
          <xdr:rowOff>152640</xdr:rowOff>
        </xdr:to>
        <xdr:sp>
          <xdr:nvSpPr>
            <xdr:cNvPr id="1073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27</xdr:row>
          <xdr:rowOff>133560</xdr:rowOff>
        </xdr:from>
        <xdr:to>
          <xdr:col>27</xdr:col>
          <xdr:colOff>-120240</xdr:colOff>
          <xdr:row>28</xdr:row>
          <xdr:rowOff>171360</xdr:rowOff>
        </xdr:to>
        <xdr:sp>
          <xdr:nvSpPr>
            <xdr:cNvPr id="1074" name="Check Box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26</xdr:row>
          <xdr:rowOff>133560</xdr:rowOff>
        </xdr:from>
        <xdr:to>
          <xdr:col>27</xdr:col>
          <xdr:colOff>-120240</xdr:colOff>
          <xdr:row>27</xdr:row>
          <xdr:rowOff>171360</xdr:rowOff>
        </xdr:to>
        <xdr:sp>
          <xdr:nvSpPr>
            <xdr:cNvPr id="1075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25</xdr:row>
          <xdr:rowOff>133200</xdr:rowOff>
        </xdr:from>
        <xdr:to>
          <xdr:col>27</xdr:col>
          <xdr:colOff>-120240</xdr:colOff>
          <xdr:row>26</xdr:row>
          <xdr:rowOff>171360</xdr:rowOff>
        </xdr:to>
        <xdr:sp>
          <xdr:nvSpPr>
            <xdr:cNvPr id="1076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24</xdr:row>
          <xdr:rowOff>133200</xdr:rowOff>
        </xdr:from>
        <xdr:to>
          <xdr:col>27</xdr:col>
          <xdr:colOff>-120240</xdr:colOff>
          <xdr:row>25</xdr:row>
          <xdr:rowOff>171360</xdr:rowOff>
        </xdr:to>
        <xdr:sp>
          <xdr:nvSpPr>
            <xdr:cNvPr id="1077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23</xdr:row>
          <xdr:rowOff>133200</xdr:rowOff>
        </xdr:from>
        <xdr:to>
          <xdr:col>27</xdr:col>
          <xdr:colOff>-120240</xdr:colOff>
          <xdr:row>24</xdr:row>
          <xdr:rowOff>171360</xdr:rowOff>
        </xdr:to>
        <xdr:sp>
          <xdr:nvSpPr>
            <xdr:cNvPr id="1078" name="Check Box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22</xdr:row>
          <xdr:rowOff>133560</xdr:rowOff>
        </xdr:from>
        <xdr:to>
          <xdr:col>27</xdr:col>
          <xdr:colOff>-120240</xdr:colOff>
          <xdr:row>23</xdr:row>
          <xdr:rowOff>171360</xdr:rowOff>
        </xdr:to>
        <xdr:sp>
          <xdr:nvSpPr>
            <xdr:cNvPr id="1079" name="Check Box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21</xdr:row>
          <xdr:rowOff>133200</xdr:rowOff>
        </xdr:from>
        <xdr:to>
          <xdr:col>27</xdr:col>
          <xdr:colOff>-120240</xdr:colOff>
          <xdr:row>22</xdr:row>
          <xdr:rowOff>171360</xdr:rowOff>
        </xdr:to>
        <xdr:sp>
          <xdr:nvSpPr>
            <xdr:cNvPr id="1080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20</xdr:row>
          <xdr:rowOff>133200</xdr:rowOff>
        </xdr:from>
        <xdr:to>
          <xdr:col>27</xdr:col>
          <xdr:colOff>-120240</xdr:colOff>
          <xdr:row>21</xdr:row>
          <xdr:rowOff>171000</xdr:rowOff>
        </xdr:to>
        <xdr:sp>
          <xdr:nvSpPr>
            <xdr:cNvPr id="1081" name="Check Box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9</xdr:row>
          <xdr:rowOff>133200</xdr:rowOff>
        </xdr:from>
        <xdr:to>
          <xdr:col>27</xdr:col>
          <xdr:colOff>-120240</xdr:colOff>
          <xdr:row>20</xdr:row>
          <xdr:rowOff>171360</xdr:rowOff>
        </xdr:to>
        <xdr:sp>
          <xdr:nvSpPr>
            <xdr:cNvPr id="1082" name="Check Box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8</xdr:row>
          <xdr:rowOff>133560</xdr:rowOff>
        </xdr:from>
        <xdr:to>
          <xdr:col>27</xdr:col>
          <xdr:colOff>-120240</xdr:colOff>
          <xdr:row>19</xdr:row>
          <xdr:rowOff>171360</xdr:rowOff>
        </xdr:to>
        <xdr:sp>
          <xdr:nvSpPr>
            <xdr:cNvPr id="1083" name="Check Box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7</xdr:row>
          <xdr:rowOff>133200</xdr:rowOff>
        </xdr:from>
        <xdr:to>
          <xdr:col>27</xdr:col>
          <xdr:colOff>-120240</xdr:colOff>
          <xdr:row>18</xdr:row>
          <xdr:rowOff>171360</xdr:rowOff>
        </xdr:to>
        <xdr:sp>
          <xdr:nvSpPr>
            <xdr:cNvPr id="1084" name="Check Box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6</xdr:row>
          <xdr:rowOff>133200</xdr:rowOff>
        </xdr:from>
        <xdr:to>
          <xdr:col>27</xdr:col>
          <xdr:colOff>-120240</xdr:colOff>
          <xdr:row>17</xdr:row>
          <xdr:rowOff>171000</xdr:rowOff>
        </xdr:to>
        <xdr:sp>
          <xdr:nvSpPr>
            <xdr:cNvPr id="1085" name="Check Box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5</xdr:row>
          <xdr:rowOff>133200</xdr:rowOff>
        </xdr:from>
        <xdr:to>
          <xdr:col>27</xdr:col>
          <xdr:colOff>-120240</xdr:colOff>
          <xdr:row>16</xdr:row>
          <xdr:rowOff>171360</xdr:rowOff>
        </xdr:to>
        <xdr:sp>
          <xdr:nvSpPr>
            <xdr:cNvPr id="1086" name="Check Box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4</xdr:row>
          <xdr:rowOff>133560</xdr:rowOff>
        </xdr:from>
        <xdr:to>
          <xdr:col>27</xdr:col>
          <xdr:colOff>-120240</xdr:colOff>
          <xdr:row>15</xdr:row>
          <xdr:rowOff>171360</xdr:rowOff>
        </xdr:to>
        <xdr:sp>
          <xdr:nvSpPr>
            <xdr:cNvPr id="1087" name="Check Box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3</xdr:row>
          <xdr:rowOff>133560</xdr:rowOff>
        </xdr:from>
        <xdr:to>
          <xdr:col>27</xdr:col>
          <xdr:colOff>-120240</xdr:colOff>
          <xdr:row>14</xdr:row>
          <xdr:rowOff>171360</xdr:rowOff>
        </xdr:to>
        <xdr:sp>
          <xdr:nvSpPr>
            <xdr:cNvPr id="1088" name="Check Box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2</xdr:row>
          <xdr:rowOff>133200</xdr:rowOff>
        </xdr:from>
        <xdr:to>
          <xdr:col>27</xdr:col>
          <xdr:colOff>-120240</xdr:colOff>
          <xdr:row>13</xdr:row>
          <xdr:rowOff>171360</xdr:rowOff>
        </xdr:to>
        <xdr:sp>
          <xdr:nvSpPr>
            <xdr:cNvPr id="1089" name="Check Box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1</xdr:row>
          <xdr:rowOff>133200</xdr:rowOff>
        </xdr:from>
        <xdr:to>
          <xdr:col>27</xdr:col>
          <xdr:colOff>-120240</xdr:colOff>
          <xdr:row>12</xdr:row>
          <xdr:rowOff>171360</xdr:rowOff>
        </xdr:to>
        <xdr:sp>
          <xdr:nvSpPr>
            <xdr:cNvPr id="1090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10</xdr:row>
          <xdr:rowOff>133560</xdr:rowOff>
        </xdr:from>
        <xdr:to>
          <xdr:col>27</xdr:col>
          <xdr:colOff>-120240</xdr:colOff>
          <xdr:row>11</xdr:row>
          <xdr:rowOff>171360</xdr:rowOff>
        </xdr:to>
        <xdr:sp>
          <xdr:nvSpPr>
            <xdr:cNvPr id="1091" name="Check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9</xdr:row>
          <xdr:rowOff>133560</xdr:rowOff>
        </xdr:from>
        <xdr:to>
          <xdr:col>27</xdr:col>
          <xdr:colOff>-120240</xdr:colOff>
          <xdr:row>10</xdr:row>
          <xdr:rowOff>171360</xdr:rowOff>
        </xdr:to>
        <xdr:sp>
          <xdr:nvSpPr>
            <xdr:cNvPr id="1092" name="Check Box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8</xdr:row>
          <xdr:rowOff>133200</xdr:rowOff>
        </xdr:from>
        <xdr:to>
          <xdr:col>27</xdr:col>
          <xdr:colOff>-120240</xdr:colOff>
          <xdr:row>9</xdr:row>
          <xdr:rowOff>171360</xdr:rowOff>
        </xdr:to>
        <xdr:sp>
          <xdr:nvSpPr>
            <xdr:cNvPr id="1093" name="Check Box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7</xdr:row>
          <xdr:rowOff>133200</xdr:rowOff>
        </xdr:from>
        <xdr:to>
          <xdr:col>27</xdr:col>
          <xdr:colOff>-120240</xdr:colOff>
          <xdr:row>8</xdr:row>
          <xdr:rowOff>171360</xdr:rowOff>
        </xdr:to>
        <xdr:sp>
          <xdr:nvSpPr>
            <xdr:cNvPr id="1094" name="Check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6</xdr:row>
          <xdr:rowOff>133200</xdr:rowOff>
        </xdr:from>
        <xdr:to>
          <xdr:col>27</xdr:col>
          <xdr:colOff>-120240</xdr:colOff>
          <xdr:row>7</xdr:row>
          <xdr:rowOff>171360</xdr:rowOff>
        </xdr:to>
        <xdr:sp>
          <xdr:nvSpPr>
            <xdr:cNvPr id="1095" name="Check Box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0</xdr:colOff>
          <xdr:row>5</xdr:row>
          <xdr:rowOff>181080</xdr:rowOff>
        </xdr:from>
        <xdr:to>
          <xdr:col>27</xdr:col>
          <xdr:colOff>-120240</xdr:colOff>
          <xdr:row>7</xdr:row>
          <xdr:rowOff>9360</xdr:rowOff>
        </xdr:to>
        <xdr:sp>
          <xdr:nvSpPr>
            <xdr:cNvPr id="1096" name="Check Box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28</xdr:row>
          <xdr:rowOff>133200</xdr:rowOff>
        </xdr:from>
        <xdr:to>
          <xdr:col>32</xdr:col>
          <xdr:colOff>-120240</xdr:colOff>
          <xdr:row>29</xdr:row>
          <xdr:rowOff>152640</xdr:rowOff>
        </xdr:to>
        <xdr:sp>
          <xdr:nvSpPr>
            <xdr:cNvPr id="1097" name="Check Box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27</xdr:row>
          <xdr:rowOff>133560</xdr:rowOff>
        </xdr:from>
        <xdr:to>
          <xdr:col>32</xdr:col>
          <xdr:colOff>-120240</xdr:colOff>
          <xdr:row>28</xdr:row>
          <xdr:rowOff>171360</xdr:rowOff>
        </xdr:to>
        <xdr:sp>
          <xdr:nvSpPr>
            <xdr:cNvPr id="1098" name="Check Box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26</xdr:row>
          <xdr:rowOff>133560</xdr:rowOff>
        </xdr:from>
        <xdr:to>
          <xdr:col>32</xdr:col>
          <xdr:colOff>-120240</xdr:colOff>
          <xdr:row>27</xdr:row>
          <xdr:rowOff>171360</xdr:rowOff>
        </xdr:to>
        <xdr:sp>
          <xdr:nvSpPr>
            <xdr:cNvPr id="1099" name="Check Box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25</xdr:row>
          <xdr:rowOff>133200</xdr:rowOff>
        </xdr:from>
        <xdr:to>
          <xdr:col>32</xdr:col>
          <xdr:colOff>-120240</xdr:colOff>
          <xdr:row>26</xdr:row>
          <xdr:rowOff>171360</xdr:rowOff>
        </xdr:to>
        <xdr:sp>
          <xdr:nvSpPr>
            <xdr:cNvPr id="1100" name="Check Box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24</xdr:row>
          <xdr:rowOff>133200</xdr:rowOff>
        </xdr:from>
        <xdr:to>
          <xdr:col>32</xdr:col>
          <xdr:colOff>-120240</xdr:colOff>
          <xdr:row>25</xdr:row>
          <xdr:rowOff>171360</xdr:rowOff>
        </xdr:to>
        <xdr:sp>
          <xdr:nvSpPr>
            <xdr:cNvPr id="1101" name="Check Box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23</xdr:row>
          <xdr:rowOff>133200</xdr:rowOff>
        </xdr:from>
        <xdr:to>
          <xdr:col>32</xdr:col>
          <xdr:colOff>-120240</xdr:colOff>
          <xdr:row>24</xdr:row>
          <xdr:rowOff>171360</xdr:rowOff>
        </xdr:to>
        <xdr:sp>
          <xdr:nvSpPr>
            <xdr:cNvPr id="1102" name="Check Box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22</xdr:row>
          <xdr:rowOff>133560</xdr:rowOff>
        </xdr:from>
        <xdr:to>
          <xdr:col>32</xdr:col>
          <xdr:colOff>-120240</xdr:colOff>
          <xdr:row>23</xdr:row>
          <xdr:rowOff>171360</xdr:rowOff>
        </xdr:to>
        <xdr:sp>
          <xdr:nvSpPr>
            <xdr:cNvPr id="1103" name="Check Box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21</xdr:row>
          <xdr:rowOff>133200</xdr:rowOff>
        </xdr:from>
        <xdr:to>
          <xdr:col>32</xdr:col>
          <xdr:colOff>-120240</xdr:colOff>
          <xdr:row>22</xdr:row>
          <xdr:rowOff>171360</xdr:rowOff>
        </xdr:to>
        <xdr:sp>
          <xdr:nvSpPr>
            <xdr:cNvPr id="1104" name="Check Box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20</xdr:row>
          <xdr:rowOff>133200</xdr:rowOff>
        </xdr:from>
        <xdr:to>
          <xdr:col>32</xdr:col>
          <xdr:colOff>-120240</xdr:colOff>
          <xdr:row>21</xdr:row>
          <xdr:rowOff>171000</xdr:rowOff>
        </xdr:to>
        <xdr:sp>
          <xdr:nvSpPr>
            <xdr:cNvPr id="1105" name="Check Box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9</xdr:row>
          <xdr:rowOff>133200</xdr:rowOff>
        </xdr:from>
        <xdr:to>
          <xdr:col>32</xdr:col>
          <xdr:colOff>-120240</xdr:colOff>
          <xdr:row>20</xdr:row>
          <xdr:rowOff>171360</xdr:rowOff>
        </xdr:to>
        <xdr:sp>
          <xdr:nvSpPr>
            <xdr:cNvPr id="1106" name="Check Box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8</xdr:row>
          <xdr:rowOff>133560</xdr:rowOff>
        </xdr:from>
        <xdr:to>
          <xdr:col>32</xdr:col>
          <xdr:colOff>-120240</xdr:colOff>
          <xdr:row>19</xdr:row>
          <xdr:rowOff>171360</xdr:rowOff>
        </xdr:to>
        <xdr:sp>
          <xdr:nvSpPr>
            <xdr:cNvPr id="1107" name="Check Box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7</xdr:row>
          <xdr:rowOff>133200</xdr:rowOff>
        </xdr:from>
        <xdr:to>
          <xdr:col>32</xdr:col>
          <xdr:colOff>-120240</xdr:colOff>
          <xdr:row>18</xdr:row>
          <xdr:rowOff>171360</xdr:rowOff>
        </xdr:to>
        <xdr:sp>
          <xdr:nvSpPr>
            <xdr:cNvPr id="1108" name="Check Box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6</xdr:row>
          <xdr:rowOff>133200</xdr:rowOff>
        </xdr:from>
        <xdr:to>
          <xdr:col>32</xdr:col>
          <xdr:colOff>-120240</xdr:colOff>
          <xdr:row>17</xdr:row>
          <xdr:rowOff>171000</xdr:rowOff>
        </xdr:to>
        <xdr:sp>
          <xdr:nvSpPr>
            <xdr:cNvPr id="1109" name="Check Box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5</xdr:row>
          <xdr:rowOff>133200</xdr:rowOff>
        </xdr:from>
        <xdr:to>
          <xdr:col>32</xdr:col>
          <xdr:colOff>-120240</xdr:colOff>
          <xdr:row>16</xdr:row>
          <xdr:rowOff>171360</xdr:rowOff>
        </xdr:to>
        <xdr:sp>
          <xdr:nvSpPr>
            <xdr:cNvPr id="1110" name="Check Box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4</xdr:row>
          <xdr:rowOff>133560</xdr:rowOff>
        </xdr:from>
        <xdr:to>
          <xdr:col>32</xdr:col>
          <xdr:colOff>-120240</xdr:colOff>
          <xdr:row>15</xdr:row>
          <xdr:rowOff>171360</xdr:rowOff>
        </xdr:to>
        <xdr:sp>
          <xdr:nvSpPr>
            <xdr:cNvPr id="1111" name="Check Box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3</xdr:row>
          <xdr:rowOff>133560</xdr:rowOff>
        </xdr:from>
        <xdr:to>
          <xdr:col>32</xdr:col>
          <xdr:colOff>-120240</xdr:colOff>
          <xdr:row>14</xdr:row>
          <xdr:rowOff>171360</xdr:rowOff>
        </xdr:to>
        <xdr:sp>
          <xdr:nvSpPr>
            <xdr:cNvPr id="1112" name="Check Box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2</xdr:row>
          <xdr:rowOff>133200</xdr:rowOff>
        </xdr:from>
        <xdr:to>
          <xdr:col>32</xdr:col>
          <xdr:colOff>-120240</xdr:colOff>
          <xdr:row>13</xdr:row>
          <xdr:rowOff>171360</xdr:rowOff>
        </xdr:to>
        <xdr:sp>
          <xdr:nvSpPr>
            <xdr:cNvPr id="1113" name="Check Box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1</xdr:row>
          <xdr:rowOff>133200</xdr:rowOff>
        </xdr:from>
        <xdr:to>
          <xdr:col>32</xdr:col>
          <xdr:colOff>-120240</xdr:colOff>
          <xdr:row>12</xdr:row>
          <xdr:rowOff>171360</xdr:rowOff>
        </xdr:to>
        <xdr:sp>
          <xdr:nvSpPr>
            <xdr:cNvPr id="1114" name="Check Box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0</xdr:row>
          <xdr:rowOff>133560</xdr:rowOff>
        </xdr:from>
        <xdr:to>
          <xdr:col>32</xdr:col>
          <xdr:colOff>-120240</xdr:colOff>
          <xdr:row>11</xdr:row>
          <xdr:rowOff>171360</xdr:rowOff>
        </xdr:to>
        <xdr:sp>
          <xdr:nvSpPr>
            <xdr:cNvPr id="1115" name="Check Box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9</xdr:row>
          <xdr:rowOff>133560</xdr:rowOff>
        </xdr:from>
        <xdr:to>
          <xdr:col>32</xdr:col>
          <xdr:colOff>-120240</xdr:colOff>
          <xdr:row>10</xdr:row>
          <xdr:rowOff>171360</xdr:rowOff>
        </xdr:to>
        <xdr:sp>
          <xdr:nvSpPr>
            <xdr:cNvPr id="1116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8</xdr:row>
          <xdr:rowOff>133200</xdr:rowOff>
        </xdr:from>
        <xdr:to>
          <xdr:col>32</xdr:col>
          <xdr:colOff>-120240</xdr:colOff>
          <xdr:row>9</xdr:row>
          <xdr:rowOff>171360</xdr:rowOff>
        </xdr:to>
        <xdr:sp>
          <xdr:nvSpPr>
            <xdr:cNvPr id="1117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7</xdr:row>
          <xdr:rowOff>133200</xdr:rowOff>
        </xdr:from>
        <xdr:to>
          <xdr:col>32</xdr:col>
          <xdr:colOff>-120240</xdr:colOff>
          <xdr:row>8</xdr:row>
          <xdr:rowOff>171360</xdr:rowOff>
        </xdr:to>
        <xdr:sp>
          <xdr:nvSpPr>
            <xdr:cNvPr id="1118" name="Check Box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6</xdr:row>
          <xdr:rowOff>133200</xdr:rowOff>
        </xdr:from>
        <xdr:to>
          <xdr:col>32</xdr:col>
          <xdr:colOff>-120240</xdr:colOff>
          <xdr:row>7</xdr:row>
          <xdr:rowOff>171360</xdr:rowOff>
        </xdr:to>
        <xdr:sp>
          <xdr:nvSpPr>
            <xdr:cNvPr id="1119" name="Check Box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5</xdr:row>
          <xdr:rowOff>181080</xdr:rowOff>
        </xdr:from>
        <xdr:to>
          <xdr:col>32</xdr:col>
          <xdr:colOff>-120240</xdr:colOff>
          <xdr:row>7</xdr:row>
          <xdr:rowOff>9360</xdr:rowOff>
        </xdr:to>
        <xdr:sp>
          <xdr:nvSpPr>
            <xdr:cNvPr id="1120" name="Check Box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0</xdr:colOff>
          <xdr:row>28</xdr:row>
          <xdr:rowOff>133200</xdr:rowOff>
        </xdr:from>
        <xdr:to>
          <xdr:col>37</xdr:col>
          <xdr:colOff>-120240</xdr:colOff>
          <xdr:row>29</xdr:row>
          <xdr:rowOff>152640</xdr:rowOff>
        </xdr:to>
        <xdr:sp>
          <xdr:nvSpPr>
            <xdr:cNvPr id="1121" name="Check Box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0</xdr:colOff>
          <xdr:row>27</xdr:row>
          <xdr:rowOff>133560</xdr:rowOff>
        </xdr:from>
        <xdr:to>
          <xdr:col>37</xdr:col>
          <xdr:colOff>-120240</xdr:colOff>
          <xdr:row>28</xdr:row>
          <xdr:rowOff>171360</xdr:rowOff>
        </xdr:to>
        <xdr:sp>
          <xdr:nvSpPr>
            <xdr:cNvPr id="1122" name="Check Box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0</xdr:colOff>
          <xdr:row>26</xdr:row>
          <xdr:rowOff>133560</xdr:rowOff>
        </xdr:from>
        <xdr:to>
          <xdr:col>37</xdr:col>
          <xdr:colOff>-120240</xdr:colOff>
          <xdr:row>27</xdr:row>
          <xdr:rowOff>171360</xdr:rowOff>
        </xdr:to>
        <xdr:sp>
          <xdr:nvSpPr>
            <xdr:cNvPr id="1123" name="Check Box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0</xdr:colOff>
          <xdr:row>25</xdr:row>
          <xdr:rowOff>133200</xdr:rowOff>
        </xdr:from>
        <xdr:to>
          <xdr:col>37</xdr:col>
          <xdr:colOff>-120240</xdr:colOff>
          <xdr:row>26</xdr:row>
          <xdr:rowOff>171360</xdr:rowOff>
        </xdr:to>
        <xdr:sp>
          <xdr:nvSpPr>
            <xdr:cNvPr id="1124" name="Check Box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0</xdr:colOff>
          <xdr:row>24</xdr:row>
          <xdr:rowOff>133200</xdr:rowOff>
        </xdr:from>
        <xdr:to>
          <xdr:col>37</xdr:col>
          <xdr:colOff>-120240</xdr:colOff>
          <xdr:row>25</xdr:row>
          <xdr:rowOff>171360</xdr:rowOff>
        </xdr:to>
        <xdr:sp>
          <xdr:nvSpPr>
            <xdr:cNvPr id="1125" name="Check Box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0</xdr:colOff>
          <xdr:row>23</xdr:row>
          <xdr:rowOff>133200</xdr:rowOff>
        </xdr:from>
        <xdr:to>
          <xdr:col>37</xdr:col>
          <xdr:colOff>-120240</xdr:colOff>
          <xdr:row>24</xdr:row>
          <xdr:rowOff>171360</xdr:rowOff>
        </xdr:to>
        <xdr:sp>
          <xdr:nvSpPr>
            <xdr:cNvPr id="1126" name="Check Box 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0</xdr:colOff>
          <xdr:row>22</xdr:row>
          <xdr:rowOff>133560</xdr:rowOff>
        </xdr:from>
        <xdr:to>
          <xdr:col>37</xdr:col>
          <xdr:colOff>-120240</xdr:colOff>
          <xdr:row>23</xdr:row>
          <xdr:rowOff>171360</xdr:rowOff>
        </xdr:to>
        <xdr:sp>
          <xdr:nvSpPr>
            <xdr:cNvPr id="1127" name="Check Box 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0</xdr:colOff>
          <xdr:row>21</xdr:row>
          <xdr:rowOff>133200</xdr:rowOff>
        </xdr:from>
        <xdr:to>
          <xdr:col>37</xdr:col>
          <xdr:colOff>-120240</xdr:colOff>
          <xdr:row>22</xdr:row>
          <xdr:rowOff>171360</xdr:rowOff>
        </xdr:to>
        <xdr:sp>
          <xdr:nvSpPr>
            <xdr:cNvPr id="1128" name="Check Box 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0</xdr:colOff>
          <xdr:row>20</xdr:row>
          <xdr:rowOff>133200</xdr:rowOff>
        </xdr:from>
        <xdr:to>
          <xdr:col>37</xdr:col>
          <xdr:colOff>-120240</xdr:colOff>
          <xdr:row>21</xdr:row>
          <xdr:rowOff>171000</xdr:rowOff>
        </xdr:to>
        <xdr:sp>
          <xdr:nvSpPr>
            <xdr:cNvPr id="1129" name="Check Box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0</xdr:colOff>
          <xdr:row>19</xdr:row>
          <xdr:rowOff>133200</xdr:rowOff>
        </xdr:from>
        <xdr:to>
          <xdr:col>37</xdr:col>
          <xdr:colOff>-120240</xdr:colOff>
          <xdr:row>20</xdr:row>
          <xdr:rowOff>171360</xdr:rowOff>
        </xdr:to>
        <xdr:sp>
          <xdr:nvSpPr>
            <xdr:cNvPr id="1130" name="Check Box 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0</xdr:colOff>
          <xdr:row>18</xdr:row>
          <xdr:rowOff>133560</xdr:rowOff>
        </xdr:from>
        <xdr:to>
          <xdr:col>37</xdr:col>
          <xdr:colOff>-120240</xdr:colOff>
          <xdr:row>19</xdr:row>
          <xdr:rowOff>171360</xdr:rowOff>
        </xdr:to>
        <xdr:sp>
          <xdr:nvSpPr>
            <xdr:cNvPr id="1131" name="Check Box 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0</xdr:colOff>
          <xdr:row>17</xdr:row>
          <xdr:rowOff>133200</xdr:rowOff>
        </xdr:from>
        <xdr:to>
          <xdr:col>37</xdr:col>
          <xdr:colOff>-120240</xdr:colOff>
          <xdr:row>18</xdr:row>
          <xdr:rowOff>171360</xdr:rowOff>
        </xdr:to>
        <xdr:sp>
          <xdr:nvSpPr>
            <xdr:cNvPr id="1132" name="Check Box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0</xdr:colOff>
          <xdr:row>16</xdr:row>
          <xdr:rowOff>133200</xdr:rowOff>
        </xdr:from>
        <xdr:to>
          <xdr:col>37</xdr:col>
          <xdr:colOff>-120240</xdr:colOff>
          <xdr:row>17</xdr:row>
          <xdr:rowOff>171000</xdr:rowOff>
        </xdr:to>
        <xdr:sp>
          <xdr:nvSpPr>
            <xdr:cNvPr id="1133" name="Check Box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0</xdr:colOff>
          <xdr:row>15</xdr:row>
          <xdr:rowOff>133200</xdr:rowOff>
        </xdr:from>
        <xdr:to>
          <xdr:col>37</xdr:col>
          <xdr:colOff>-120240</xdr:colOff>
          <xdr:row>16</xdr:row>
          <xdr:rowOff>171360</xdr:rowOff>
        </xdr:to>
        <xdr:sp>
          <xdr:nvSpPr>
            <xdr:cNvPr id="1134" name="Check Box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0</xdr:colOff>
          <xdr:row>14</xdr:row>
          <xdr:rowOff>133560</xdr:rowOff>
        </xdr:from>
        <xdr:to>
          <xdr:col>37</xdr:col>
          <xdr:colOff>-120240</xdr:colOff>
          <xdr:row>15</xdr:row>
          <xdr:rowOff>171360</xdr:rowOff>
        </xdr:to>
        <xdr:sp>
          <xdr:nvSpPr>
            <xdr:cNvPr id="1135" name="Check Box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0</xdr:colOff>
          <xdr:row>13</xdr:row>
          <xdr:rowOff>133560</xdr:rowOff>
        </xdr:from>
        <xdr:to>
          <xdr:col>37</xdr:col>
          <xdr:colOff>-120240</xdr:colOff>
          <xdr:row>14</xdr:row>
          <xdr:rowOff>171360</xdr:rowOff>
        </xdr:to>
        <xdr:sp>
          <xdr:nvSpPr>
            <xdr:cNvPr id="1136" name="Check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0</xdr:colOff>
          <xdr:row>12</xdr:row>
          <xdr:rowOff>133200</xdr:rowOff>
        </xdr:from>
        <xdr:to>
          <xdr:col>37</xdr:col>
          <xdr:colOff>-120240</xdr:colOff>
          <xdr:row>13</xdr:row>
          <xdr:rowOff>171360</xdr:rowOff>
        </xdr:to>
        <xdr:sp>
          <xdr:nvSpPr>
            <xdr:cNvPr id="1137" name="Check Box 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0</xdr:colOff>
          <xdr:row>11</xdr:row>
          <xdr:rowOff>133200</xdr:rowOff>
        </xdr:from>
        <xdr:to>
          <xdr:col>37</xdr:col>
          <xdr:colOff>-120240</xdr:colOff>
          <xdr:row>12</xdr:row>
          <xdr:rowOff>171360</xdr:rowOff>
        </xdr:to>
        <xdr:sp>
          <xdr:nvSpPr>
            <xdr:cNvPr id="1138" name="Check Box 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0</xdr:colOff>
          <xdr:row>10</xdr:row>
          <xdr:rowOff>133560</xdr:rowOff>
        </xdr:from>
        <xdr:to>
          <xdr:col>37</xdr:col>
          <xdr:colOff>-120240</xdr:colOff>
          <xdr:row>11</xdr:row>
          <xdr:rowOff>171360</xdr:rowOff>
        </xdr:to>
        <xdr:sp>
          <xdr:nvSpPr>
            <xdr:cNvPr id="1139" name="Check Box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0</xdr:colOff>
          <xdr:row>9</xdr:row>
          <xdr:rowOff>133560</xdr:rowOff>
        </xdr:from>
        <xdr:to>
          <xdr:col>37</xdr:col>
          <xdr:colOff>-120240</xdr:colOff>
          <xdr:row>10</xdr:row>
          <xdr:rowOff>171360</xdr:rowOff>
        </xdr:to>
        <xdr:sp>
          <xdr:nvSpPr>
            <xdr:cNvPr id="1140" name="Check Box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0</xdr:colOff>
          <xdr:row>8</xdr:row>
          <xdr:rowOff>133200</xdr:rowOff>
        </xdr:from>
        <xdr:to>
          <xdr:col>37</xdr:col>
          <xdr:colOff>-120240</xdr:colOff>
          <xdr:row>9</xdr:row>
          <xdr:rowOff>171360</xdr:rowOff>
        </xdr:to>
        <xdr:sp>
          <xdr:nvSpPr>
            <xdr:cNvPr id="1141" name="Check Box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0</xdr:colOff>
          <xdr:row>7</xdr:row>
          <xdr:rowOff>133200</xdr:rowOff>
        </xdr:from>
        <xdr:to>
          <xdr:col>37</xdr:col>
          <xdr:colOff>-120240</xdr:colOff>
          <xdr:row>8</xdr:row>
          <xdr:rowOff>171360</xdr:rowOff>
        </xdr:to>
        <xdr:sp>
          <xdr:nvSpPr>
            <xdr:cNvPr id="1142" name="Check Box 1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0</xdr:colOff>
          <xdr:row>6</xdr:row>
          <xdr:rowOff>133200</xdr:rowOff>
        </xdr:from>
        <xdr:to>
          <xdr:col>37</xdr:col>
          <xdr:colOff>-120240</xdr:colOff>
          <xdr:row>7</xdr:row>
          <xdr:rowOff>171360</xdr:rowOff>
        </xdr:to>
        <xdr:sp>
          <xdr:nvSpPr>
            <xdr:cNvPr id="1143" name="Check Box 1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0</xdr:colOff>
          <xdr:row>5</xdr:row>
          <xdr:rowOff>181080</xdr:rowOff>
        </xdr:from>
        <xdr:to>
          <xdr:col>37</xdr:col>
          <xdr:colOff>-120240</xdr:colOff>
          <xdr:row>7</xdr:row>
          <xdr:rowOff>9360</xdr:rowOff>
        </xdr:to>
        <xdr:sp>
          <xdr:nvSpPr>
            <xdr:cNvPr id="1144" name="Check Box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0</xdr:colOff>
          <xdr:row>28</xdr:row>
          <xdr:rowOff>133200</xdr:rowOff>
        </xdr:from>
        <xdr:to>
          <xdr:col>47</xdr:col>
          <xdr:colOff>-119880</xdr:colOff>
          <xdr:row>29</xdr:row>
          <xdr:rowOff>152640</xdr:rowOff>
        </xdr:to>
        <xdr:sp>
          <xdr:nvSpPr>
            <xdr:cNvPr id="1145" name="Check Box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0</xdr:colOff>
          <xdr:row>27</xdr:row>
          <xdr:rowOff>133560</xdr:rowOff>
        </xdr:from>
        <xdr:to>
          <xdr:col>47</xdr:col>
          <xdr:colOff>-119880</xdr:colOff>
          <xdr:row>28</xdr:row>
          <xdr:rowOff>171360</xdr:rowOff>
        </xdr:to>
        <xdr:sp>
          <xdr:nvSpPr>
            <xdr:cNvPr id="1146" name="Check Box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0</xdr:colOff>
          <xdr:row>26</xdr:row>
          <xdr:rowOff>133560</xdr:rowOff>
        </xdr:from>
        <xdr:to>
          <xdr:col>47</xdr:col>
          <xdr:colOff>-119880</xdr:colOff>
          <xdr:row>27</xdr:row>
          <xdr:rowOff>171360</xdr:rowOff>
        </xdr:to>
        <xdr:sp>
          <xdr:nvSpPr>
            <xdr:cNvPr id="1147" name="Check Box 1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0</xdr:colOff>
          <xdr:row>25</xdr:row>
          <xdr:rowOff>133200</xdr:rowOff>
        </xdr:from>
        <xdr:to>
          <xdr:col>47</xdr:col>
          <xdr:colOff>-119880</xdr:colOff>
          <xdr:row>26</xdr:row>
          <xdr:rowOff>171360</xdr:rowOff>
        </xdr:to>
        <xdr:sp>
          <xdr:nvSpPr>
            <xdr:cNvPr id="1148" name="Check Box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0</xdr:colOff>
          <xdr:row>24</xdr:row>
          <xdr:rowOff>133200</xdr:rowOff>
        </xdr:from>
        <xdr:to>
          <xdr:col>47</xdr:col>
          <xdr:colOff>-119880</xdr:colOff>
          <xdr:row>25</xdr:row>
          <xdr:rowOff>171360</xdr:rowOff>
        </xdr:to>
        <xdr:sp>
          <xdr:nvSpPr>
            <xdr:cNvPr id="1149" name="Check Box 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0</xdr:colOff>
          <xdr:row>23</xdr:row>
          <xdr:rowOff>133200</xdr:rowOff>
        </xdr:from>
        <xdr:to>
          <xdr:col>47</xdr:col>
          <xdr:colOff>-119880</xdr:colOff>
          <xdr:row>24</xdr:row>
          <xdr:rowOff>171360</xdr:rowOff>
        </xdr:to>
        <xdr:sp>
          <xdr:nvSpPr>
            <xdr:cNvPr id="1150" name="Check Box 1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0</xdr:colOff>
          <xdr:row>22</xdr:row>
          <xdr:rowOff>133560</xdr:rowOff>
        </xdr:from>
        <xdr:to>
          <xdr:col>47</xdr:col>
          <xdr:colOff>-119880</xdr:colOff>
          <xdr:row>23</xdr:row>
          <xdr:rowOff>171360</xdr:rowOff>
        </xdr:to>
        <xdr:sp>
          <xdr:nvSpPr>
            <xdr:cNvPr id="1151" name="Check Box 1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0</xdr:colOff>
          <xdr:row>21</xdr:row>
          <xdr:rowOff>133200</xdr:rowOff>
        </xdr:from>
        <xdr:to>
          <xdr:col>47</xdr:col>
          <xdr:colOff>-119880</xdr:colOff>
          <xdr:row>22</xdr:row>
          <xdr:rowOff>171360</xdr:rowOff>
        </xdr:to>
        <xdr:sp>
          <xdr:nvSpPr>
            <xdr:cNvPr id="1152" name="Check Box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0</xdr:colOff>
          <xdr:row>20</xdr:row>
          <xdr:rowOff>133200</xdr:rowOff>
        </xdr:from>
        <xdr:to>
          <xdr:col>47</xdr:col>
          <xdr:colOff>-119880</xdr:colOff>
          <xdr:row>21</xdr:row>
          <xdr:rowOff>171000</xdr:rowOff>
        </xdr:to>
        <xdr:sp>
          <xdr:nvSpPr>
            <xdr:cNvPr id="1153" name="Check Box 1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0</xdr:colOff>
          <xdr:row>19</xdr:row>
          <xdr:rowOff>133200</xdr:rowOff>
        </xdr:from>
        <xdr:to>
          <xdr:col>47</xdr:col>
          <xdr:colOff>-119880</xdr:colOff>
          <xdr:row>20</xdr:row>
          <xdr:rowOff>171360</xdr:rowOff>
        </xdr:to>
        <xdr:sp>
          <xdr:nvSpPr>
            <xdr:cNvPr id="1154" name="Check Box 1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0</xdr:colOff>
          <xdr:row>18</xdr:row>
          <xdr:rowOff>133560</xdr:rowOff>
        </xdr:from>
        <xdr:to>
          <xdr:col>47</xdr:col>
          <xdr:colOff>-119880</xdr:colOff>
          <xdr:row>19</xdr:row>
          <xdr:rowOff>171360</xdr:rowOff>
        </xdr:to>
        <xdr:sp>
          <xdr:nvSpPr>
            <xdr:cNvPr id="1155" name="Check Box 1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0</xdr:colOff>
          <xdr:row>17</xdr:row>
          <xdr:rowOff>133200</xdr:rowOff>
        </xdr:from>
        <xdr:to>
          <xdr:col>47</xdr:col>
          <xdr:colOff>-119880</xdr:colOff>
          <xdr:row>18</xdr:row>
          <xdr:rowOff>171360</xdr:rowOff>
        </xdr:to>
        <xdr:sp>
          <xdr:nvSpPr>
            <xdr:cNvPr id="1156" name="Check Box 1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0</xdr:colOff>
          <xdr:row>16</xdr:row>
          <xdr:rowOff>133200</xdr:rowOff>
        </xdr:from>
        <xdr:to>
          <xdr:col>47</xdr:col>
          <xdr:colOff>-119880</xdr:colOff>
          <xdr:row>17</xdr:row>
          <xdr:rowOff>171000</xdr:rowOff>
        </xdr:to>
        <xdr:sp>
          <xdr:nvSpPr>
            <xdr:cNvPr id="1157" name="Check Box 1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0</xdr:colOff>
          <xdr:row>15</xdr:row>
          <xdr:rowOff>133200</xdr:rowOff>
        </xdr:from>
        <xdr:to>
          <xdr:col>47</xdr:col>
          <xdr:colOff>-119880</xdr:colOff>
          <xdr:row>16</xdr:row>
          <xdr:rowOff>171360</xdr:rowOff>
        </xdr:to>
        <xdr:sp>
          <xdr:nvSpPr>
            <xdr:cNvPr id="1158" name="Check Box 1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0</xdr:colOff>
          <xdr:row>14</xdr:row>
          <xdr:rowOff>133560</xdr:rowOff>
        </xdr:from>
        <xdr:to>
          <xdr:col>47</xdr:col>
          <xdr:colOff>-119880</xdr:colOff>
          <xdr:row>15</xdr:row>
          <xdr:rowOff>171360</xdr:rowOff>
        </xdr:to>
        <xdr:sp>
          <xdr:nvSpPr>
            <xdr:cNvPr id="1159" name="Check Box 1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0</xdr:colOff>
          <xdr:row>13</xdr:row>
          <xdr:rowOff>133560</xdr:rowOff>
        </xdr:from>
        <xdr:to>
          <xdr:col>47</xdr:col>
          <xdr:colOff>-119880</xdr:colOff>
          <xdr:row>14</xdr:row>
          <xdr:rowOff>171360</xdr:rowOff>
        </xdr:to>
        <xdr:sp>
          <xdr:nvSpPr>
            <xdr:cNvPr id="1160" name="Check Box 1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0</xdr:colOff>
          <xdr:row>12</xdr:row>
          <xdr:rowOff>133200</xdr:rowOff>
        </xdr:from>
        <xdr:to>
          <xdr:col>47</xdr:col>
          <xdr:colOff>-119880</xdr:colOff>
          <xdr:row>13</xdr:row>
          <xdr:rowOff>171360</xdr:rowOff>
        </xdr:to>
        <xdr:sp>
          <xdr:nvSpPr>
            <xdr:cNvPr id="1161" name="Check Box 1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0</xdr:colOff>
          <xdr:row>11</xdr:row>
          <xdr:rowOff>133200</xdr:rowOff>
        </xdr:from>
        <xdr:to>
          <xdr:col>47</xdr:col>
          <xdr:colOff>-119880</xdr:colOff>
          <xdr:row>12</xdr:row>
          <xdr:rowOff>171360</xdr:rowOff>
        </xdr:to>
        <xdr:sp>
          <xdr:nvSpPr>
            <xdr:cNvPr id="1162" name="Check Box 1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0</xdr:colOff>
          <xdr:row>10</xdr:row>
          <xdr:rowOff>133560</xdr:rowOff>
        </xdr:from>
        <xdr:to>
          <xdr:col>47</xdr:col>
          <xdr:colOff>-119880</xdr:colOff>
          <xdr:row>11</xdr:row>
          <xdr:rowOff>171360</xdr:rowOff>
        </xdr:to>
        <xdr:sp>
          <xdr:nvSpPr>
            <xdr:cNvPr id="1163" name="Check Box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0</xdr:colOff>
          <xdr:row>9</xdr:row>
          <xdr:rowOff>133560</xdr:rowOff>
        </xdr:from>
        <xdr:to>
          <xdr:col>47</xdr:col>
          <xdr:colOff>-119880</xdr:colOff>
          <xdr:row>10</xdr:row>
          <xdr:rowOff>171360</xdr:rowOff>
        </xdr:to>
        <xdr:sp>
          <xdr:nvSpPr>
            <xdr:cNvPr id="1164" name="Check Box 1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0</xdr:colOff>
          <xdr:row>8</xdr:row>
          <xdr:rowOff>133200</xdr:rowOff>
        </xdr:from>
        <xdr:to>
          <xdr:col>47</xdr:col>
          <xdr:colOff>-119880</xdr:colOff>
          <xdr:row>9</xdr:row>
          <xdr:rowOff>171360</xdr:rowOff>
        </xdr:to>
        <xdr:sp>
          <xdr:nvSpPr>
            <xdr:cNvPr id="1165" name="Check Box 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0</xdr:colOff>
          <xdr:row>7</xdr:row>
          <xdr:rowOff>133200</xdr:rowOff>
        </xdr:from>
        <xdr:to>
          <xdr:col>47</xdr:col>
          <xdr:colOff>-119880</xdr:colOff>
          <xdr:row>8</xdr:row>
          <xdr:rowOff>171360</xdr:rowOff>
        </xdr:to>
        <xdr:sp>
          <xdr:nvSpPr>
            <xdr:cNvPr id="1166" name="Check Box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0</xdr:colOff>
          <xdr:row>6</xdr:row>
          <xdr:rowOff>133200</xdr:rowOff>
        </xdr:from>
        <xdr:to>
          <xdr:col>47</xdr:col>
          <xdr:colOff>-119880</xdr:colOff>
          <xdr:row>7</xdr:row>
          <xdr:rowOff>171360</xdr:rowOff>
        </xdr:to>
        <xdr:sp>
          <xdr:nvSpPr>
            <xdr:cNvPr id="1167" name="Check Box 1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0</xdr:colOff>
          <xdr:row>5</xdr:row>
          <xdr:rowOff>181080</xdr:rowOff>
        </xdr:from>
        <xdr:to>
          <xdr:col>47</xdr:col>
          <xdr:colOff>-119880</xdr:colOff>
          <xdr:row>7</xdr:row>
          <xdr:rowOff>9360</xdr:rowOff>
        </xdr:to>
        <xdr:sp>
          <xdr:nvSpPr>
            <xdr:cNvPr id="1168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0</xdr:colOff>
          <xdr:row>28</xdr:row>
          <xdr:rowOff>133200</xdr:rowOff>
        </xdr:from>
        <xdr:to>
          <xdr:col>52</xdr:col>
          <xdr:colOff>-120240</xdr:colOff>
          <xdr:row>29</xdr:row>
          <xdr:rowOff>152640</xdr:rowOff>
        </xdr:to>
        <xdr:sp>
          <xdr:nvSpPr>
            <xdr:cNvPr id="1169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0</xdr:colOff>
          <xdr:row>27</xdr:row>
          <xdr:rowOff>133560</xdr:rowOff>
        </xdr:from>
        <xdr:to>
          <xdr:col>52</xdr:col>
          <xdr:colOff>-120240</xdr:colOff>
          <xdr:row>28</xdr:row>
          <xdr:rowOff>171360</xdr:rowOff>
        </xdr:to>
        <xdr:sp>
          <xdr:nvSpPr>
            <xdr:cNvPr id="1170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0</xdr:colOff>
          <xdr:row>26</xdr:row>
          <xdr:rowOff>133560</xdr:rowOff>
        </xdr:from>
        <xdr:to>
          <xdr:col>52</xdr:col>
          <xdr:colOff>-120240</xdr:colOff>
          <xdr:row>27</xdr:row>
          <xdr:rowOff>171360</xdr:rowOff>
        </xdr:to>
        <xdr:sp>
          <xdr:nvSpPr>
            <xdr:cNvPr id="1171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0</xdr:colOff>
          <xdr:row>25</xdr:row>
          <xdr:rowOff>133200</xdr:rowOff>
        </xdr:from>
        <xdr:to>
          <xdr:col>52</xdr:col>
          <xdr:colOff>-120240</xdr:colOff>
          <xdr:row>26</xdr:row>
          <xdr:rowOff>171360</xdr:rowOff>
        </xdr:to>
        <xdr:sp>
          <xdr:nvSpPr>
            <xdr:cNvPr id="1172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0</xdr:colOff>
          <xdr:row>24</xdr:row>
          <xdr:rowOff>133200</xdr:rowOff>
        </xdr:from>
        <xdr:to>
          <xdr:col>52</xdr:col>
          <xdr:colOff>-120240</xdr:colOff>
          <xdr:row>25</xdr:row>
          <xdr:rowOff>171360</xdr:rowOff>
        </xdr:to>
        <xdr:sp>
          <xdr:nvSpPr>
            <xdr:cNvPr id="1173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0</xdr:colOff>
          <xdr:row>23</xdr:row>
          <xdr:rowOff>133200</xdr:rowOff>
        </xdr:from>
        <xdr:to>
          <xdr:col>52</xdr:col>
          <xdr:colOff>-120240</xdr:colOff>
          <xdr:row>24</xdr:row>
          <xdr:rowOff>171360</xdr:rowOff>
        </xdr:to>
        <xdr:sp>
          <xdr:nvSpPr>
            <xdr:cNvPr id="1174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0</xdr:colOff>
          <xdr:row>22</xdr:row>
          <xdr:rowOff>133560</xdr:rowOff>
        </xdr:from>
        <xdr:to>
          <xdr:col>52</xdr:col>
          <xdr:colOff>-120240</xdr:colOff>
          <xdr:row>23</xdr:row>
          <xdr:rowOff>171360</xdr:rowOff>
        </xdr:to>
        <xdr:sp>
          <xdr:nvSpPr>
            <xdr:cNvPr id="1175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0</xdr:colOff>
          <xdr:row>21</xdr:row>
          <xdr:rowOff>133200</xdr:rowOff>
        </xdr:from>
        <xdr:to>
          <xdr:col>52</xdr:col>
          <xdr:colOff>-120240</xdr:colOff>
          <xdr:row>22</xdr:row>
          <xdr:rowOff>171360</xdr:rowOff>
        </xdr:to>
        <xdr:sp>
          <xdr:nvSpPr>
            <xdr:cNvPr id="1176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0</xdr:colOff>
          <xdr:row>20</xdr:row>
          <xdr:rowOff>133200</xdr:rowOff>
        </xdr:from>
        <xdr:to>
          <xdr:col>52</xdr:col>
          <xdr:colOff>-120240</xdr:colOff>
          <xdr:row>21</xdr:row>
          <xdr:rowOff>171000</xdr:rowOff>
        </xdr:to>
        <xdr:sp>
          <xdr:nvSpPr>
            <xdr:cNvPr id="1177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0</xdr:colOff>
          <xdr:row>19</xdr:row>
          <xdr:rowOff>133200</xdr:rowOff>
        </xdr:from>
        <xdr:to>
          <xdr:col>52</xdr:col>
          <xdr:colOff>-120240</xdr:colOff>
          <xdr:row>20</xdr:row>
          <xdr:rowOff>171360</xdr:rowOff>
        </xdr:to>
        <xdr:sp>
          <xdr:nvSpPr>
            <xdr:cNvPr id="1178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0</xdr:colOff>
          <xdr:row>18</xdr:row>
          <xdr:rowOff>133560</xdr:rowOff>
        </xdr:from>
        <xdr:to>
          <xdr:col>52</xdr:col>
          <xdr:colOff>-120240</xdr:colOff>
          <xdr:row>19</xdr:row>
          <xdr:rowOff>171360</xdr:rowOff>
        </xdr:to>
        <xdr:sp>
          <xdr:nvSpPr>
            <xdr:cNvPr id="1179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0</xdr:colOff>
          <xdr:row>17</xdr:row>
          <xdr:rowOff>133200</xdr:rowOff>
        </xdr:from>
        <xdr:to>
          <xdr:col>52</xdr:col>
          <xdr:colOff>-120240</xdr:colOff>
          <xdr:row>18</xdr:row>
          <xdr:rowOff>171360</xdr:rowOff>
        </xdr:to>
        <xdr:sp>
          <xdr:nvSpPr>
            <xdr:cNvPr id="1180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0</xdr:colOff>
          <xdr:row>16</xdr:row>
          <xdr:rowOff>133200</xdr:rowOff>
        </xdr:from>
        <xdr:to>
          <xdr:col>52</xdr:col>
          <xdr:colOff>-120240</xdr:colOff>
          <xdr:row>17</xdr:row>
          <xdr:rowOff>171000</xdr:rowOff>
        </xdr:to>
        <xdr:sp>
          <xdr:nvSpPr>
            <xdr:cNvPr id="1181" name="Check Box 1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0</xdr:colOff>
          <xdr:row>15</xdr:row>
          <xdr:rowOff>133200</xdr:rowOff>
        </xdr:from>
        <xdr:to>
          <xdr:col>52</xdr:col>
          <xdr:colOff>-120240</xdr:colOff>
          <xdr:row>16</xdr:row>
          <xdr:rowOff>171360</xdr:rowOff>
        </xdr:to>
        <xdr:sp>
          <xdr:nvSpPr>
            <xdr:cNvPr id="1182" name="Check Box 1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0</xdr:colOff>
          <xdr:row>14</xdr:row>
          <xdr:rowOff>133560</xdr:rowOff>
        </xdr:from>
        <xdr:to>
          <xdr:col>52</xdr:col>
          <xdr:colOff>-120240</xdr:colOff>
          <xdr:row>15</xdr:row>
          <xdr:rowOff>171360</xdr:rowOff>
        </xdr:to>
        <xdr:sp>
          <xdr:nvSpPr>
            <xdr:cNvPr id="1183" name="Check Box 1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0</xdr:colOff>
          <xdr:row>13</xdr:row>
          <xdr:rowOff>133560</xdr:rowOff>
        </xdr:from>
        <xdr:to>
          <xdr:col>52</xdr:col>
          <xdr:colOff>-120240</xdr:colOff>
          <xdr:row>14</xdr:row>
          <xdr:rowOff>171360</xdr:rowOff>
        </xdr:to>
        <xdr:sp>
          <xdr:nvSpPr>
            <xdr:cNvPr id="1184" name="Check Box 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0</xdr:colOff>
          <xdr:row>12</xdr:row>
          <xdr:rowOff>133200</xdr:rowOff>
        </xdr:from>
        <xdr:to>
          <xdr:col>52</xdr:col>
          <xdr:colOff>-120240</xdr:colOff>
          <xdr:row>13</xdr:row>
          <xdr:rowOff>171360</xdr:rowOff>
        </xdr:to>
        <xdr:sp>
          <xdr:nvSpPr>
            <xdr:cNvPr id="1185" name="Check Box 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0</xdr:colOff>
          <xdr:row>11</xdr:row>
          <xdr:rowOff>133200</xdr:rowOff>
        </xdr:from>
        <xdr:to>
          <xdr:col>52</xdr:col>
          <xdr:colOff>-120240</xdr:colOff>
          <xdr:row>12</xdr:row>
          <xdr:rowOff>171360</xdr:rowOff>
        </xdr:to>
        <xdr:sp>
          <xdr:nvSpPr>
            <xdr:cNvPr id="1186" name="Check Box 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0</xdr:colOff>
          <xdr:row>10</xdr:row>
          <xdr:rowOff>133560</xdr:rowOff>
        </xdr:from>
        <xdr:to>
          <xdr:col>52</xdr:col>
          <xdr:colOff>-120240</xdr:colOff>
          <xdr:row>11</xdr:row>
          <xdr:rowOff>171360</xdr:rowOff>
        </xdr:to>
        <xdr:sp>
          <xdr:nvSpPr>
            <xdr:cNvPr id="1187" name="Check Box 2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0</xdr:colOff>
          <xdr:row>9</xdr:row>
          <xdr:rowOff>133560</xdr:rowOff>
        </xdr:from>
        <xdr:to>
          <xdr:col>52</xdr:col>
          <xdr:colOff>-120240</xdr:colOff>
          <xdr:row>10</xdr:row>
          <xdr:rowOff>171360</xdr:rowOff>
        </xdr:to>
        <xdr:sp>
          <xdr:nvSpPr>
            <xdr:cNvPr id="1188" name="Check Box 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0</xdr:colOff>
          <xdr:row>8</xdr:row>
          <xdr:rowOff>133200</xdr:rowOff>
        </xdr:from>
        <xdr:to>
          <xdr:col>52</xdr:col>
          <xdr:colOff>-120240</xdr:colOff>
          <xdr:row>9</xdr:row>
          <xdr:rowOff>171360</xdr:rowOff>
        </xdr:to>
        <xdr:sp>
          <xdr:nvSpPr>
            <xdr:cNvPr id="1189" name="Check Box 2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0</xdr:colOff>
          <xdr:row>7</xdr:row>
          <xdr:rowOff>133200</xdr:rowOff>
        </xdr:from>
        <xdr:to>
          <xdr:col>52</xdr:col>
          <xdr:colOff>-120240</xdr:colOff>
          <xdr:row>8</xdr:row>
          <xdr:rowOff>171360</xdr:rowOff>
        </xdr:to>
        <xdr:sp>
          <xdr:nvSpPr>
            <xdr:cNvPr id="1190" name="Check Box 2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0</xdr:colOff>
          <xdr:row>6</xdr:row>
          <xdr:rowOff>133200</xdr:rowOff>
        </xdr:from>
        <xdr:to>
          <xdr:col>52</xdr:col>
          <xdr:colOff>-120240</xdr:colOff>
          <xdr:row>7</xdr:row>
          <xdr:rowOff>171360</xdr:rowOff>
        </xdr:to>
        <xdr:sp>
          <xdr:nvSpPr>
            <xdr:cNvPr id="1191" name="Check Box 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0</xdr:colOff>
          <xdr:row>5</xdr:row>
          <xdr:rowOff>181080</xdr:rowOff>
        </xdr:from>
        <xdr:to>
          <xdr:col>52</xdr:col>
          <xdr:colOff>-120240</xdr:colOff>
          <xdr:row>7</xdr:row>
          <xdr:rowOff>9360</xdr:rowOff>
        </xdr:to>
        <xdr:sp>
          <xdr:nvSpPr>
            <xdr:cNvPr id="1192" name="Check Box 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1</xdr:col>
          <xdr:colOff>0</xdr:colOff>
          <xdr:row>28</xdr:row>
          <xdr:rowOff>133200</xdr:rowOff>
        </xdr:from>
        <xdr:to>
          <xdr:col>62</xdr:col>
          <xdr:colOff>-120240</xdr:colOff>
          <xdr:row>29</xdr:row>
          <xdr:rowOff>152640</xdr:rowOff>
        </xdr:to>
        <xdr:sp>
          <xdr:nvSpPr>
            <xdr:cNvPr id="1193" name="Check Box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1</xdr:col>
          <xdr:colOff>0</xdr:colOff>
          <xdr:row>27</xdr:row>
          <xdr:rowOff>133560</xdr:rowOff>
        </xdr:from>
        <xdr:to>
          <xdr:col>62</xdr:col>
          <xdr:colOff>-120240</xdr:colOff>
          <xdr:row>28</xdr:row>
          <xdr:rowOff>171360</xdr:rowOff>
        </xdr:to>
        <xdr:sp>
          <xdr:nvSpPr>
            <xdr:cNvPr id="1194" name="Check Box 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1</xdr:col>
          <xdr:colOff>0</xdr:colOff>
          <xdr:row>26</xdr:row>
          <xdr:rowOff>133560</xdr:rowOff>
        </xdr:from>
        <xdr:to>
          <xdr:col>62</xdr:col>
          <xdr:colOff>-120240</xdr:colOff>
          <xdr:row>27</xdr:row>
          <xdr:rowOff>171360</xdr:rowOff>
        </xdr:to>
        <xdr:sp>
          <xdr:nvSpPr>
            <xdr:cNvPr id="1195" name="Check Box 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1</xdr:col>
          <xdr:colOff>0</xdr:colOff>
          <xdr:row>25</xdr:row>
          <xdr:rowOff>133200</xdr:rowOff>
        </xdr:from>
        <xdr:to>
          <xdr:col>62</xdr:col>
          <xdr:colOff>-120240</xdr:colOff>
          <xdr:row>26</xdr:row>
          <xdr:rowOff>171360</xdr:rowOff>
        </xdr:to>
        <xdr:sp>
          <xdr:nvSpPr>
            <xdr:cNvPr id="1196" name="Check Box 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1</xdr:col>
          <xdr:colOff>0</xdr:colOff>
          <xdr:row>24</xdr:row>
          <xdr:rowOff>133200</xdr:rowOff>
        </xdr:from>
        <xdr:to>
          <xdr:col>62</xdr:col>
          <xdr:colOff>-120240</xdr:colOff>
          <xdr:row>25</xdr:row>
          <xdr:rowOff>171360</xdr:rowOff>
        </xdr:to>
        <xdr:sp>
          <xdr:nvSpPr>
            <xdr:cNvPr id="1197" name="Check Box 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1</xdr:col>
          <xdr:colOff>0</xdr:colOff>
          <xdr:row>23</xdr:row>
          <xdr:rowOff>133200</xdr:rowOff>
        </xdr:from>
        <xdr:to>
          <xdr:col>62</xdr:col>
          <xdr:colOff>-120240</xdr:colOff>
          <xdr:row>24</xdr:row>
          <xdr:rowOff>171360</xdr:rowOff>
        </xdr:to>
        <xdr:sp>
          <xdr:nvSpPr>
            <xdr:cNvPr id="1198" name="Check Box 2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1</xdr:col>
          <xdr:colOff>0</xdr:colOff>
          <xdr:row>22</xdr:row>
          <xdr:rowOff>133560</xdr:rowOff>
        </xdr:from>
        <xdr:to>
          <xdr:col>62</xdr:col>
          <xdr:colOff>-120240</xdr:colOff>
          <xdr:row>23</xdr:row>
          <xdr:rowOff>171360</xdr:rowOff>
        </xdr:to>
        <xdr:sp>
          <xdr:nvSpPr>
            <xdr:cNvPr id="1199" name="Check Box 2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1</xdr:col>
          <xdr:colOff>0</xdr:colOff>
          <xdr:row>21</xdr:row>
          <xdr:rowOff>133200</xdr:rowOff>
        </xdr:from>
        <xdr:to>
          <xdr:col>62</xdr:col>
          <xdr:colOff>-120240</xdr:colOff>
          <xdr:row>22</xdr:row>
          <xdr:rowOff>171360</xdr:rowOff>
        </xdr:to>
        <xdr:sp>
          <xdr:nvSpPr>
            <xdr:cNvPr id="1200" name="Check Box 2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1</xdr:col>
          <xdr:colOff>0</xdr:colOff>
          <xdr:row>20</xdr:row>
          <xdr:rowOff>133200</xdr:rowOff>
        </xdr:from>
        <xdr:to>
          <xdr:col>62</xdr:col>
          <xdr:colOff>-120240</xdr:colOff>
          <xdr:row>21</xdr:row>
          <xdr:rowOff>171000</xdr:rowOff>
        </xdr:to>
        <xdr:sp>
          <xdr:nvSpPr>
            <xdr:cNvPr id="1201" name="Check Box 2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1</xdr:col>
          <xdr:colOff>0</xdr:colOff>
          <xdr:row>19</xdr:row>
          <xdr:rowOff>133200</xdr:rowOff>
        </xdr:from>
        <xdr:to>
          <xdr:col>62</xdr:col>
          <xdr:colOff>-120240</xdr:colOff>
          <xdr:row>20</xdr:row>
          <xdr:rowOff>171360</xdr:rowOff>
        </xdr:to>
        <xdr:sp>
          <xdr:nvSpPr>
            <xdr:cNvPr id="1202" name="Check Box 2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1</xdr:col>
          <xdr:colOff>0</xdr:colOff>
          <xdr:row>18</xdr:row>
          <xdr:rowOff>133560</xdr:rowOff>
        </xdr:from>
        <xdr:to>
          <xdr:col>62</xdr:col>
          <xdr:colOff>-120240</xdr:colOff>
          <xdr:row>19</xdr:row>
          <xdr:rowOff>171360</xdr:rowOff>
        </xdr:to>
        <xdr:sp>
          <xdr:nvSpPr>
            <xdr:cNvPr id="1203" name="Check Box 2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1</xdr:col>
          <xdr:colOff>0</xdr:colOff>
          <xdr:row>17</xdr:row>
          <xdr:rowOff>133200</xdr:rowOff>
        </xdr:from>
        <xdr:to>
          <xdr:col>62</xdr:col>
          <xdr:colOff>-120240</xdr:colOff>
          <xdr:row>18</xdr:row>
          <xdr:rowOff>171360</xdr:rowOff>
        </xdr:to>
        <xdr:sp>
          <xdr:nvSpPr>
            <xdr:cNvPr id="1204" name="Check Box 2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1</xdr:col>
          <xdr:colOff>0</xdr:colOff>
          <xdr:row>16</xdr:row>
          <xdr:rowOff>133200</xdr:rowOff>
        </xdr:from>
        <xdr:to>
          <xdr:col>62</xdr:col>
          <xdr:colOff>-120240</xdr:colOff>
          <xdr:row>17</xdr:row>
          <xdr:rowOff>171000</xdr:rowOff>
        </xdr:to>
        <xdr:sp>
          <xdr:nvSpPr>
            <xdr:cNvPr id="1205" name="Check Box 2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1</xdr:col>
          <xdr:colOff>0</xdr:colOff>
          <xdr:row>15</xdr:row>
          <xdr:rowOff>133200</xdr:rowOff>
        </xdr:from>
        <xdr:to>
          <xdr:col>62</xdr:col>
          <xdr:colOff>-120240</xdr:colOff>
          <xdr:row>16</xdr:row>
          <xdr:rowOff>171360</xdr:rowOff>
        </xdr:to>
        <xdr:sp>
          <xdr:nvSpPr>
            <xdr:cNvPr id="1206" name="Check Box 2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1</xdr:col>
          <xdr:colOff>0</xdr:colOff>
          <xdr:row>14</xdr:row>
          <xdr:rowOff>133560</xdr:rowOff>
        </xdr:from>
        <xdr:to>
          <xdr:col>62</xdr:col>
          <xdr:colOff>-120240</xdr:colOff>
          <xdr:row>15</xdr:row>
          <xdr:rowOff>171360</xdr:rowOff>
        </xdr:to>
        <xdr:sp>
          <xdr:nvSpPr>
            <xdr:cNvPr id="1207" name="Check Box 2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1</xdr:col>
          <xdr:colOff>0</xdr:colOff>
          <xdr:row>13</xdr:row>
          <xdr:rowOff>133560</xdr:rowOff>
        </xdr:from>
        <xdr:to>
          <xdr:col>62</xdr:col>
          <xdr:colOff>-120240</xdr:colOff>
          <xdr:row>14</xdr:row>
          <xdr:rowOff>171360</xdr:rowOff>
        </xdr:to>
        <xdr:sp>
          <xdr:nvSpPr>
            <xdr:cNvPr id="1208" name="Check Box 2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1</xdr:col>
          <xdr:colOff>0</xdr:colOff>
          <xdr:row>12</xdr:row>
          <xdr:rowOff>133200</xdr:rowOff>
        </xdr:from>
        <xdr:to>
          <xdr:col>62</xdr:col>
          <xdr:colOff>-120240</xdr:colOff>
          <xdr:row>13</xdr:row>
          <xdr:rowOff>171360</xdr:rowOff>
        </xdr:to>
        <xdr:sp>
          <xdr:nvSpPr>
            <xdr:cNvPr id="1209" name="Check Box 2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1</xdr:col>
          <xdr:colOff>0</xdr:colOff>
          <xdr:row>11</xdr:row>
          <xdr:rowOff>133200</xdr:rowOff>
        </xdr:from>
        <xdr:to>
          <xdr:col>62</xdr:col>
          <xdr:colOff>-120240</xdr:colOff>
          <xdr:row>12</xdr:row>
          <xdr:rowOff>171360</xdr:rowOff>
        </xdr:to>
        <xdr:sp>
          <xdr:nvSpPr>
            <xdr:cNvPr id="1210" name="Check Box 2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1</xdr:col>
          <xdr:colOff>0</xdr:colOff>
          <xdr:row>10</xdr:row>
          <xdr:rowOff>133560</xdr:rowOff>
        </xdr:from>
        <xdr:to>
          <xdr:col>62</xdr:col>
          <xdr:colOff>-120240</xdr:colOff>
          <xdr:row>11</xdr:row>
          <xdr:rowOff>171360</xdr:rowOff>
        </xdr:to>
        <xdr:sp>
          <xdr:nvSpPr>
            <xdr:cNvPr id="1211" name="Check Box 2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1</xdr:col>
          <xdr:colOff>0</xdr:colOff>
          <xdr:row>9</xdr:row>
          <xdr:rowOff>133560</xdr:rowOff>
        </xdr:from>
        <xdr:to>
          <xdr:col>62</xdr:col>
          <xdr:colOff>-120240</xdr:colOff>
          <xdr:row>10</xdr:row>
          <xdr:rowOff>171360</xdr:rowOff>
        </xdr:to>
        <xdr:sp>
          <xdr:nvSpPr>
            <xdr:cNvPr id="1212" name="Check Box 2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1</xdr:col>
          <xdr:colOff>0</xdr:colOff>
          <xdr:row>8</xdr:row>
          <xdr:rowOff>133200</xdr:rowOff>
        </xdr:from>
        <xdr:to>
          <xdr:col>62</xdr:col>
          <xdr:colOff>-120240</xdr:colOff>
          <xdr:row>9</xdr:row>
          <xdr:rowOff>171360</xdr:rowOff>
        </xdr:to>
        <xdr:sp>
          <xdr:nvSpPr>
            <xdr:cNvPr id="1213" name="Check Box 2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1</xdr:col>
          <xdr:colOff>0</xdr:colOff>
          <xdr:row>7</xdr:row>
          <xdr:rowOff>133200</xdr:rowOff>
        </xdr:from>
        <xdr:to>
          <xdr:col>62</xdr:col>
          <xdr:colOff>-120240</xdr:colOff>
          <xdr:row>8</xdr:row>
          <xdr:rowOff>171360</xdr:rowOff>
        </xdr:to>
        <xdr:sp>
          <xdr:nvSpPr>
            <xdr:cNvPr id="1214" name="Check Box 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1</xdr:col>
          <xdr:colOff>0</xdr:colOff>
          <xdr:row>6</xdr:row>
          <xdr:rowOff>133200</xdr:rowOff>
        </xdr:from>
        <xdr:to>
          <xdr:col>62</xdr:col>
          <xdr:colOff>-120240</xdr:colOff>
          <xdr:row>7</xdr:row>
          <xdr:rowOff>171360</xdr:rowOff>
        </xdr:to>
        <xdr:sp>
          <xdr:nvSpPr>
            <xdr:cNvPr id="1215" name="Check Box 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1</xdr:col>
          <xdr:colOff>0</xdr:colOff>
          <xdr:row>5</xdr:row>
          <xdr:rowOff>181080</xdr:rowOff>
        </xdr:from>
        <xdr:to>
          <xdr:col>62</xdr:col>
          <xdr:colOff>-120240</xdr:colOff>
          <xdr:row>7</xdr:row>
          <xdr:rowOff>9360</xdr:rowOff>
        </xdr:to>
        <xdr:sp>
          <xdr:nvSpPr>
            <xdr:cNvPr id="1216" name="Check Box 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1</xdr:col>
          <xdr:colOff>0</xdr:colOff>
          <xdr:row>28</xdr:row>
          <xdr:rowOff>133200</xdr:rowOff>
        </xdr:from>
        <xdr:to>
          <xdr:col>62</xdr:col>
          <xdr:colOff>-120240</xdr:colOff>
          <xdr:row>29</xdr:row>
          <xdr:rowOff>152640</xdr:rowOff>
        </xdr:to>
        <xdr:sp>
          <xdr:nvSpPr>
            <xdr:cNvPr id="1217" name="Check Box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1</xdr:col>
          <xdr:colOff>0</xdr:colOff>
          <xdr:row>27</xdr:row>
          <xdr:rowOff>133560</xdr:rowOff>
        </xdr:from>
        <xdr:to>
          <xdr:col>62</xdr:col>
          <xdr:colOff>-120240</xdr:colOff>
          <xdr:row>28</xdr:row>
          <xdr:rowOff>171360</xdr:rowOff>
        </xdr:to>
        <xdr:sp>
          <xdr:nvSpPr>
            <xdr:cNvPr id="1218" name="Check Box 2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1</xdr:col>
          <xdr:colOff>0</xdr:colOff>
          <xdr:row>27</xdr:row>
          <xdr:rowOff>133560</xdr:rowOff>
        </xdr:from>
        <xdr:to>
          <xdr:col>62</xdr:col>
          <xdr:colOff>-120240</xdr:colOff>
          <xdr:row>28</xdr:row>
          <xdr:rowOff>171360</xdr:rowOff>
        </xdr:to>
        <xdr:sp>
          <xdr:nvSpPr>
            <xdr:cNvPr id="1219" name="Check Box 2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1</xdr:col>
          <xdr:colOff>0</xdr:colOff>
          <xdr:row>28</xdr:row>
          <xdr:rowOff>133200</xdr:rowOff>
        </xdr:from>
        <xdr:to>
          <xdr:col>62</xdr:col>
          <xdr:colOff>-120240</xdr:colOff>
          <xdr:row>29</xdr:row>
          <xdr:rowOff>171360</xdr:rowOff>
        </xdr:to>
        <xdr:sp>
          <xdr:nvSpPr>
            <xdr:cNvPr id="1220" name="Check Box 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28</xdr:row>
          <xdr:rowOff>133200</xdr:rowOff>
        </xdr:from>
        <xdr:to>
          <xdr:col>17</xdr:col>
          <xdr:colOff>-120240</xdr:colOff>
          <xdr:row>29</xdr:row>
          <xdr:rowOff>152640</xdr:rowOff>
        </xdr:to>
        <xdr:sp>
          <xdr:nvSpPr>
            <xdr:cNvPr id="1221" name="Check Box 2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27</xdr:row>
          <xdr:rowOff>133560</xdr:rowOff>
        </xdr:from>
        <xdr:to>
          <xdr:col>17</xdr:col>
          <xdr:colOff>-120240</xdr:colOff>
          <xdr:row>28</xdr:row>
          <xdr:rowOff>171360</xdr:rowOff>
        </xdr:to>
        <xdr:sp>
          <xdr:nvSpPr>
            <xdr:cNvPr id="1222" name="Check Box 2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26</xdr:row>
          <xdr:rowOff>133560</xdr:rowOff>
        </xdr:from>
        <xdr:to>
          <xdr:col>17</xdr:col>
          <xdr:colOff>-120240</xdr:colOff>
          <xdr:row>27</xdr:row>
          <xdr:rowOff>171360</xdr:rowOff>
        </xdr:to>
        <xdr:sp>
          <xdr:nvSpPr>
            <xdr:cNvPr id="1223" name="Check Box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25</xdr:row>
          <xdr:rowOff>133200</xdr:rowOff>
        </xdr:from>
        <xdr:to>
          <xdr:col>17</xdr:col>
          <xdr:colOff>-120240</xdr:colOff>
          <xdr:row>26</xdr:row>
          <xdr:rowOff>171360</xdr:rowOff>
        </xdr:to>
        <xdr:sp>
          <xdr:nvSpPr>
            <xdr:cNvPr id="1224" name="Check Box 2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24</xdr:row>
          <xdr:rowOff>133200</xdr:rowOff>
        </xdr:from>
        <xdr:to>
          <xdr:col>17</xdr:col>
          <xdr:colOff>-120240</xdr:colOff>
          <xdr:row>25</xdr:row>
          <xdr:rowOff>171360</xdr:rowOff>
        </xdr:to>
        <xdr:sp>
          <xdr:nvSpPr>
            <xdr:cNvPr id="1225" name="Check Box 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23</xdr:row>
          <xdr:rowOff>133200</xdr:rowOff>
        </xdr:from>
        <xdr:to>
          <xdr:col>17</xdr:col>
          <xdr:colOff>-120240</xdr:colOff>
          <xdr:row>24</xdr:row>
          <xdr:rowOff>171360</xdr:rowOff>
        </xdr:to>
        <xdr:sp>
          <xdr:nvSpPr>
            <xdr:cNvPr id="1226" name="Check Box 2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22</xdr:row>
          <xdr:rowOff>133560</xdr:rowOff>
        </xdr:from>
        <xdr:to>
          <xdr:col>17</xdr:col>
          <xdr:colOff>-120240</xdr:colOff>
          <xdr:row>23</xdr:row>
          <xdr:rowOff>171360</xdr:rowOff>
        </xdr:to>
        <xdr:sp>
          <xdr:nvSpPr>
            <xdr:cNvPr id="1227" name="Check Box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21</xdr:row>
          <xdr:rowOff>133200</xdr:rowOff>
        </xdr:from>
        <xdr:to>
          <xdr:col>17</xdr:col>
          <xdr:colOff>-120240</xdr:colOff>
          <xdr:row>22</xdr:row>
          <xdr:rowOff>171360</xdr:rowOff>
        </xdr:to>
        <xdr:sp>
          <xdr:nvSpPr>
            <xdr:cNvPr id="1228" name="Check Box 2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20</xdr:row>
          <xdr:rowOff>133200</xdr:rowOff>
        </xdr:from>
        <xdr:to>
          <xdr:col>17</xdr:col>
          <xdr:colOff>-120240</xdr:colOff>
          <xdr:row>21</xdr:row>
          <xdr:rowOff>171000</xdr:rowOff>
        </xdr:to>
        <xdr:sp>
          <xdr:nvSpPr>
            <xdr:cNvPr id="1229" name="Check Box 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19</xdr:row>
          <xdr:rowOff>133200</xdr:rowOff>
        </xdr:from>
        <xdr:to>
          <xdr:col>17</xdr:col>
          <xdr:colOff>-120240</xdr:colOff>
          <xdr:row>20</xdr:row>
          <xdr:rowOff>171360</xdr:rowOff>
        </xdr:to>
        <xdr:sp>
          <xdr:nvSpPr>
            <xdr:cNvPr id="1230" name="Check Box 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18</xdr:row>
          <xdr:rowOff>133560</xdr:rowOff>
        </xdr:from>
        <xdr:to>
          <xdr:col>17</xdr:col>
          <xdr:colOff>-120240</xdr:colOff>
          <xdr:row>19</xdr:row>
          <xdr:rowOff>171360</xdr:rowOff>
        </xdr:to>
        <xdr:sp>
          <xdr:nvSpPr>
            <xdr:cNvPr id="1231" name="Check Box 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17</xdr:row>
          <xdr:rowOff>133200</xdr:rowOff>
        </xdr:from>
        <xdr:to>
          <xdr:col>17</xdr:col>
          <xdr:colOff>-120240</xdr:colOff>
          <xdr:row>18</xdr:row>
          <xdr:rowOff>171360</xdr:rowOff>
        </xdr:to>
        <xdr:sp>
          <xdr:nvSpPr>
            <xdr:cNvPr id="1232" name="Check Box 2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16</xdr:row>
          <xdr:rowOff>133200</xdr:rowOff>
        </xdr:from>
        <xdr:to>
          <xdr:col>17</xdr:col>
          <xdr:colOff>-120240</xdr:colOff>
          <xdr:row>17</xdr:row>
          <xdr:rowOff>171000</xdr:rowOff>
        </xdr:to>
        <xdr:sp>
          <xdr:nvSpPr>
            <xdr:cNvPr id="1233" name="Check Box 2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15</xdr:row>
          <xdr:rowOff>133200</xdr:rowOff>
        </xdr:from>
        <xdr:to>
          <xdr:col>17</xdr:col>
          <xdr:colOff>-120240</xdr:colOff>
          <xdr:row>16</xdr:row>
          <xdr:rowOff>171360</xdr:rowOff>
        </xdr:to>
        <xdr:sp>
          <xdr:nvSpPr>
            <xdr:cNvPr id="1234" name="Check Box 2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14</xdr:row>
          <xdr:rowOff>133560</xdr:rowOff>
        </xdr:from>
        <xdr:to>
          <xdr:col>17</xdr:col>
          <xdr:colOff>-120240</xdr:colOff>
          <xdr:row>15</xdr:row>
          <xdr:rowOff>171360</xdr:rowOff>
        </xdr:to>
        <xdr:sp>
          <xdr:nvSpPr>
            <xdr:cNvPr id="1235" name="Check Box 2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13</xdr:row>
          <xdr:rowOff>133560</xdr:rowOff>
        </xdr:from>
        <xdr:to>
          <xdr:col>17</xdr:col>
          <xdr:colOff>-120240</xdr:colOff>
          <xdr:row>14</xdr:row>
          <xdr:rowOff>171360</xdr:rowOff>
        </xdr:to>
        <xdr:sp>
          <xdr:nvSpPr>
            <xdr:cNvPr id="1236" name="Check Box 2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12</xdr:row>
          <xdr:rowOff>133200</xdr:rowOff>
        </xdr:from>
        <xdr:to>
          <xdr:col>17</xdr:col>
          <xdr:colOff>-120240</xdr:colOff>
          <xdr:row>13</xdr:row>
          <xdr:rowOff>171360</xdr:rowOff>
        </xdr:to>
        <xdr:sp>
          <xdr:nvSpPr>
            <xdr:cNvPr id="1237" name="Check Box 2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11</xdr:row>
          <xdr:rowOff>133200</xdr:rowOff>
        </xdr:from>
        <xdr:to>
          <xdr:col>17</xdr:col>
          <xdr:colOff>-120240</xdr:colOff>
          <xdr:row>12</xdr:row>
          <xdr:rowOff>171360</xdr:rowOff>
        </xdr:to>
        <xdr:sp>
          <xdr:nvSpPr>
            <xdr:cNvPr id="1238" name="Check Box 2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10</xdr:row>
          <xdr:rowOff>133560</xdr:rowOff>
        </xdr:from>
        <xdr:to>
          <xdr:col>17</xdr:col>
          <xdr:colOff>-120240</xdr:colOff>
          <xdr:row>11</xdr:row>
          <xdr:rowOff>171360</xdr:rowOff>
        </xdr:to>
        <xdr:sp>
          <xdr:nvSpPr>
            <xdr:cNvPr id="1239" name="Check Box 2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9</xdr:row>
          <xdr:rowOff>133560</xdr:rowOff>
        </xdr:from>
        <xdr:to>
          <xdr:col>17</xdr:col>
          <xdr:colOff>-120240</xdr:colOff>
          <xdr:row>10</xdr:row>
          <xdr:rowOff>171360</xdr:rowOff>
        </xdr:to>
        <xdr:sp>
          <xdr:nvSpPr>
            <xdr:cNvPr id="1240" name="Check Box 2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8</xdr:row>
          <xdr:rowOff>133200</xdr:rowOff>
        </xdr:from>
        <xdr:to>
          <xdr:col>17</xdr:col>
          <xdr:colOff>-120240</xdr:colOff>
          <xdr:row>9</xdr:row>
          <xdr:rowOff>171360</xdr:rowOff>
        </xdr:to>
        <xdr:sp>
          <xdr:nvSpPr>
            <xdr:cNvPr id="1241" name="Check Box 2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7</xdr:row>
          <xdr:rowOff>133200</xdr:rowOff>
        </xdr:from>
        <xdr:to>
          <xdr:col>17</xdr:col>
          <xdr:colOff>-120240</xdr:colOff>
          <xdr:row>8</xdr:row>
          <xdr:rowOff>171360</xdr:rowOff>
        </xdr:to>
        <xdr:sp>
          <xdr:nvSpPr>
            <xdr:cNvPr id="1242" name="Check Box 2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6</xdr:row>
          <xdr:rowOff>133200</xdr:rowOff>
        </xdr:from>
        <xdr:to>
          <xdr:col>17</xdr:col>
          <xdr:colOff>-120240</xdr:colOff>
          <xdr:row>7</xdr:row>
          <xdr:rowOff>171360</xdr:rowOff>
        </xdr:to>
        <xdr:sp>
          <xdr:nvSpPr>
            <xdr:cNvPr id="1243" name="Check Box 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5</xdr:row>
          <xdr:rowOff>171000</xdr:rowOff>
        </xdr:from>
        <xdr:to>
          <xdr:col>17</xdr:col>
          <xdr:colOff>-120240</xdr:colOff>
          <xdr:row>6</xdr:row>
          <xdr:rowOff>183600</xdr:rowOff>
        </xdr:to>
        <xdr:sp>
          <xdr:nvSpPr>
            <xdr:cNvPr id="1244" name="Check Box 2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0</xdr:colOff>
          <xdr:row>28</xdr:row>
          <xdr:rowOff>133200</xdr:rowOff>
        </xdr:from>
        <xdr:to>
          <xdr:col>42</xdr:col>
          <xdr:colOff>-120240</xdr:colOff>
          <xdr:row>29</xdr:row>
          <xdr:rowOff>152640</xdr:rowOff>
        </xdr:to>
        <xdr:sp>
          <xdr:nvSpPr>
            <xdr:cNvPr id="1245" name="Check Box 2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0</xdr:colOff>
          <xdr:row>27</xdr:row>
          <xdr:rowOff>133560</xdr:rowOff>
        </xdr:from>
        <xdr:to>
          <xdr:col>42</xdr:col>
          <xdr:colOff>-120240</xdr:colOff>
          <xdr:row>28</xdr:row>
          <xdr:rowOff>171360</xdr:rowOff>
        </xdr:to>
        <xdr:sp>
          <xdr:nvSpPr>
            <xdr:cNvPr id="1246" name="Check Box 2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0</xdr:colOff>
          <xdr:row>26</xdr:row>
          <xdr:rowOff>133560</xdr:rowOff>
        </xdr:from>
        <xdr:to>
          <xdr:col>42</xdr:col>
          <xdr:colOff>-120240</xdr:colOff>
          <xdr:row>27</xdr:row>
          <xdr:rowOff>171360</xdr:rowOff>
        </xdr:to>
        <xdr:sp>
          <xdr:nvSpPr>
            <xdr:cNvPr id="1247" name="Check Box 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0</xdr:colOff>
          <xdr:row>25</xdr:row>
          <xdr:rowOff>133200</xdr:rowOff>
        </xdr:from>
        <xdr:to>
          <xdr:col>42</xdr:col>
          <xdr:colOff>-120240</xdr:colOff>
          <xdr:row>26</xdr:row>
          <xdr:rowOff>171360</xdr:rowOff>
        </xdr:to>
        <xdr:sp>
          <xdr:nvSpPr>
            <xdr:cNvPr id="1248" name="Check Box 2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0</xdr:colOff>
          <xdr:row>24</xdr:row>
          <xdr:rowOff>133200</xdr:rowOff>
        </xdr:from>
        <xdr:to>
          <xdr:col>42</xdr:col>
          <xdr:colOff>-120240</xdr:colOff>
          <xdr:row>25</xdr:row>
          <xdr:rowOff>171360</xdr:rowOff>
        </xdr:to>
        <xdr:sp>
          <xdr:nvSpPr>
            <xdr:cNvPr id="1249" name="Check Box 2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0</xdr:colOff>
          <xdr:row>23</xdr:row>
          <xdr:rowOff>133200</xdr:rowOff>
        </xdr:from>
        <xdr:to>
          <xdr:col>42</xdr:col>
          <xdr:colOff>-120240</xdr:colOff>
          <xdr:row>24</xdr:row>
          <xdr:rowOff>171360</xdr:rowOff>
        </xdr:to>
        <xdr:sp>
          <xdr:nvSpPr>
            <xdr:cNvPr id="1250" name="Check Box 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0</xdr:colOff>
          <xdr:row>22</xdr:row>
          <xdr:rowOff>133560</xdr:rowOff>
        </xdr:from>
        <xdr:to>
          <xdr:col>42</xdr:col>
          <xdr:colOff>-120240</xdr:colOff>
          <xdr:row>23</xdr:row>
          <xdr:rowOff>171360</xdr:rowOff>
        </xdr:to>
        <xdr:sp>
          <xdr:nvSpPr>
            <xdr:cNvPr id="1251" name="Check Box 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0</xdr:colOff>
          <xdr:row>21</xdr:row>
          <xdr:rowOff>133200</xdr:rowOff>
        </xdr:from>
        <xdr:to>
          <xdr:col>42</xdr:col>
          <xdr:colOff>-120240</xdr:colOff>
          <xdr:row>22</xdr:row>
          <xdr:rowOff>171360</xdr:rowOff>
        </xdr:to>
        <xdr:sp>
          <xdr:nvSpPr>
            <xdr:cNvPr id="1252" name="Check Box 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0</xdr:colOff>
          <xdr:row>20</xdr:row>
          <xdr:rowOff>133200</xdr:rowOff>
        </xdr:from>
        <xdr:to>
          <xdr:col>42</xdr:col>
          <xdr:colOff>-120240</xdr:colOff>
          <xdr:row>21</xdr:row>
          <xdr:rowOff>171000</xdr:rowOff>
        </xdr:to>
        <xdr:sp>
          <xdr:nvSpPr>
            <xdr:cNvPr id="1253" name="Check Box 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0</xdr:colOff>
          <xdr:row>19</xdr:row>
          <xdr:rowOff>133200</xdr:rowOff>
        </xdr:from>
        <xdr:to>
          <xdr:col>42</xdr:col>
          <xdr:colOff>-120240</xdr:colOff>
          <xdr:row>20</xdr:row>
          <xdr:rowOff>171360</xdr:rowOff>
        </xdr:to>
        <xdr:sp>
          <xdr:nvSpPr>
            <xdr:cNvPr id="1254" name="Check Box 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0</xdr:colOff>
          <xdr:row>18</xdr:row>
          <xdr:rowOff>133560</xdr:rowOff>
        </xdr:from>
        <xdr:to>
          <xdr:col>42</xdr:col>
          <xdr:colOff>-120240</xdr:colOff>
          <xdr:row>19</xdr:row>
          <xdr:rowOff>171360</xdr:rowOff>
        </xdr:to>
        <xdr:sp>
          <xdr:nvSpPr>
            <xdr:cNvPr id="1255" name="Check Box 2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0</xdr:colOff>
          <xdr:row>17</xdr:row>
          <xdr:rowOff>133200</xdr:rowOff>
        </xdr:from>
        <xdr:to>
          <xdr:col>42</xdr:col>
          <xdr:colOff>-120240</xdr:colOff>
          <xdr:row>18</xdr:row>
          <xdr:rowOff>171360</xdr:rowOff>
        </xdr:to>
        <xdr:sp>
          <xdr:nvSpPr>
            <xdr:cNvPr id="1256" name="Check Box 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0</xdr:colOff>
          <xdr:row>16</xdr:row>
          <xdr:rowOff>133200</xdr:rowOff>
        </xdr:from>
        <xdr:to>
          <xdr:col>42</xdr:col>
          <xdr:colOff>-120240</xdr:colOff>
          <xdr:row>17</xdr:row>
          <xdr:rowOff>171000</xdr:rowOff>
        </xdr:to>
        <xdr:sp>
          <xdr:nvSpPr>
            <xdr:cNvPr id="1257" name="Check Box 2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0</xdr:colOff>
          <xdr:row>15</xdr:row>
          <xdr:rowOff>133200</xdr:rowOff>
        </xdr:from>
        <xdr:to>
          <xdr:col>42</xdr:col>
          <xdr:colOff>-120240</xdr:colOff>
          <xdr:row>16</xdr:row>
          <xdr:rowOff>171360</xdr:rowOff>
        </xdr:to>
        <xdr:sp>
          <xdr:nvSpPr>
            <xdr:cNvPr id="1258" name="Check Box 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0</xdr:colOff>
          <xdr:row>14</xdr:row>
          <xdr:rowOff>133560</xdr:rowOff>
        </xdr:from>
        <xdr:to>
          <xdr:col>42</xdr:col>
          <xdr:colOff>-120240</xdr:colOff>
          <xdr:row>15</xdr:row>
          <xdr:rowOff>171360</xdr:rowOff>
        </xdr:to>
        <xdr:sp>
          <xdr:nvSpPr>
            <xdr:cNvPr id="1259" name="Check Box 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0</xdr:colOff>
          <xdr:row>13</xdr:row>
          <xdr:rowOff>133560</xdr:rowOff>
        </xdr:from>
        <xdr:to>
          <xdr:col>42</xdr:col>
          <xdr:colOff>-120240</xdr:colOff>
          <xdr:row>14</xdr:row>
          <xdr:rowOff>171360</xdr:rowOff>
        </xdr:to>
        <xdr:sp>
          <xdr:nvSpPr>
            <xdr:cNvPr id="1260" name="Check Box 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0</xdr:colOff>
          <xdr:row>12</xdr:row>
          <xdr:rowOff>133200</xdr:rowOff>
        </xdr:from>
        <xdr:to>
          <xdr:col>42</xdr:col>
          <xdr:colOff>-120240</xdr:colOff>
          <xdr:row>13</xdr:row>
          <xdr:rowOff>171360</xdr:rowOff>
        </xdr:to>
        <xdr:sp>
          <xdr:nvSpPr>
            <xdr:cNvPr id="1261" name="Check Box 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0</xdr:colOff>
          <xdr:row>11</xdr:row>
          <xdr:rowOff>133200</xdr:rowOff>
        </xdr:from>
        <xdr:to>
          <xdr:col>42</xdr:col>
          <xdr:colOff>-120240</xdr:colOff>
          <xdr:row>12</xdr:row>
          <xdr:rowOff>171360</xdr:rowOff>
        </xdr:to>
        <xdr:sp>
          <xdr:nvSpPr>
            <xdr:cNvPr id="1262" name="Check Box 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0</xdr:colOff>
          <xdr:row>10</xdr:row>
          <xdr:rowOff>133560</xdr:rowOff>
        </xdr:from>
        <xdr:to>
          <xdr:col>42</xdr:col>
          <xdr:colOff>-120240</xdr:colOff>
          <xdr:row>11</xdr:row>
          <xdr:rowOff>171360</xdr:rowOff>
        </xdr:to>
        <xdr:sp>
          <xdr:nvSpPr>
            <xdr:cNvPr id="1263" name="Check Box 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0</xdr:colOff>
          <xdr:row>9</xdr:row>
          <xdr:rowOff>133560</xdr:rowOff>
        </xdr:from>
        <xdr:to>
          <xdr:col>42</xdr:col>
          <xdr:colOff>-120240</xdr:colOff>
          <xdr:row>10</xdr:row>
          <xdr:rowOff>171360</xdr:rowOff>
        </xdr:to>
        <xdr:sp>
          <xdr:nvSpPr>
            <xdr:cNvPr id="1264" name="Check Box 2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0</xdr:colOff>
          <xdr:row>8</xdr:row>
          <xdr:rowOff>133200</xdr:rowOff>
        </xdr:from>
        <xdr:to>
          <xdr:col>42</xdr:col>
          <xdr:colOff>-120240</xdr:colOff>
          <xdr:row>9</xdr:row>
          <xdr:rowOff>171360</xdr:rowOff>
        </xdr:to>
        <xdr:sp>
          <xdr:nvSpPr>
            <xdr:cNvPr id="1265" name="Check Box 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0</xdr:colOff>
          <xdr:row>7</xdr:row>
          <xdr:rowOff>133200</xdr:rowOff>
        </xdr:from>
        <xdr:to>
          <xdr:col>42</xdr:col>
          <xdr:colOff>-120240</xdr:colOff>
          <xdr:row>8</xdr:row>
          <xdr:rowOff>171360</xdr:rowOff>
        </xdr:to>
        <xdr:sp>
          <xdr:nvSpPr>
            <xdr:cNvPr id="1266" name="Check Box 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0</xdr:colOff>
          <xdr:row>6</xdr:row>
          <xdr:rowOff>133200</xdr:rowOff>
        </xdr:from>
        <xdr:to>
          <xdr:col>42</xdr:col>
          <xdr:colOff>-120240</xdr:colOff>
          <xdr:row>7</xdr:row>
          <xdr:rowOff>171360</xdr:rowOff>
        </xdr:to>
        <xdr:sp>
          <xdr:nvSpPr>
            <xdr:cNvPr id="1267" name="Check Box 2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0</xdr:colOff>
          <xdr:row>5</xdr:row>
          <xdr:rowOff>181080</xdr:rowOff>
        </xdr:from>
        <xdr:to>
          <xdr:col>42</xdr:col>
          <xdr:colOff>-120240</xdr:colOff>
          <xdr:row>7</xdr:row>
          <xdr:rowOff>9360</xdr:rowOff>
        </xdr:to>
        <xdr:sp>
          <xdr:nvSpPr>
            <xdr:cNvPr id="1268" name="Check Box 2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1</xdr:col>
          <xdr:colOff>432720</xdr:colOff>
          <xdr:row>1</xdr:row>
          <xdr:rowOff>75960</xdr:rowOff>
        </xdr:from>
        <xdr:to>
          <xdr:col>46</xdr:col>
          <xdr:colOff>191520</xdr:colOff>
          <xdr:row>2</xdr:row>
          <xdr:rowOff>-66600</xdr:rowOff>
        </xdr:to>
        <xdr:sp>
          <xdr:nvSpPr>
            <xdr:cNvPr id="1269" name="Check Box 2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28</xdr:row>
          <xdr:rowOff>133200</xdr:rowOff>
        </xdr:from>
        <xdr:to>
          <xdr:col>57</xdr:col>
          <xdr:colOff>-120240</xdr:colOff>
          <xdr:row>29</xdr:row>
          <xdr:rowOff>152640</xdr:rowOff>
        </xdr:to>
        <xdr:sp>
          <xdr:nvSpPr>
            <xdr:cNvPr id="1270" name="Check Box 2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27</xdr:row>
          <xdr:rowOff>133560</xdr:rowOff>
        </xdr:from>
        <xdr:to>
          <xdr:col>57</xdr:col>
          <xdr:colOff>-120240</xdr:colOff>
          <xdr:row>28</xdr:row>
          <xdr:rowOff>171360</xdr:rowOff>
        </xdr:to>
        <xdr:sp>
          <xdr:nvSpPr>
            <xdr:cNvPr id="1271" name="Check Box 2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26</xdr:row>
          <xdr:rowOff>133560</xdr:rowOff>
        </xdr:from>
        <xdr:to>
          <xdr:col>57</xdr:col>
          <xdr:colOff>-120240</xdr:colOff>
          <xdr:row>27</xdr:row>
          <xdr:rowOff>171360</xdr:rowOff>
        </xdr:to>
        <xdr:sp>
          <xdr:nvSpPr>
            <xdr:cNvPr id="1272" name="Check Box 2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25</xdr:row>
          <xdr:rowOff>133200</xdr:rowOff>
        </xdr:from>
        <xdr:to>
          <xdr:col>57</xdr:col>
          <xdr:colOff>-120240</xdr:colOff>
          <xdr:row>26</xdr:row>
          <xdr:rowOff>171360</xdr:rowOff>
        </xdr:to>
        <xdr:sp>
          <xdr:nvSpPr>
            <xdr:cNvPr id="1273" name="Check Box 2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24</xdr:row>
          <xdr:rowOff>133200</xdr:rowOff>
        </xdr:from>
        <xdr:to>
          <xdr:col>57</xdr:col>
          <xdr:colOff>-120240</xdr:colOff>
          <xdr:row>25</xdr:row>
          <xdr:rowOff>171360</xdr:rowOff>
        </xdr:to>
        <xdr:sp>
          <xdr:nvSpPr>
            <xdr:cNvPr id="1274" name="Check Box 2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23</xdr:row>
          <xdr:rowOff>133200</xdr:rowOff>
        </xdr:from>
        <xdr:to>
          <xdr:col>57</xdr:col>
          <xdr:colOff>-120240</xdr:colOff>
          <xdr:row>24</xdr:row>
          <xdr:rowOff>171360</xdr:rowOff>
        </xdr:to>
        <xdr:sp>
          <xdr:nvSpPr>
            <xdr:cNvPr id="1275" name="Check Box 2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22</xdr:row>
          <xdr:rowOff>133560</xdr:rowOff>
        </xdr:from>
        <xdr:to>
          <xdr:col>57</xdr:col>
          <xdr:colOff>-120240</xdr:colOff>
          <xdr:row>23</xdr:row>
          <xdr:rowOff>171360</xdr:rowOff>
        </xdr:to>
        <xdr:sp>
          <xdr:nvSpPr>
            <xdr:cNvPr id="1276" name="Check Box 2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21</xdr:row>
          <xdr:rowOff>133200</xdr:rowOff>
        </xdr:from>
        <xdr:to>
          <xdr:col>57</xdr:col>
          <xdr:colOff>-120240</xdr:colOff>
          <xdr:row>22</xdr:row>
          <xdr:rowOff>171360</xdr:rowOff>
        </xdr:to>
        <xdr:sp>
          <xdr:nvSpPr>
            <xdr:cNvPr id="1277" name="Check Box 2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20</xdr:row>
          <xdr:rowOff>133200</xdr:rowOff>
        </xdr:from>
        <xdr:to>
          <xdr:col>57</xdr:col>
          <xdr:colOff>-120240</xdr:colOff>
          <xdr:row>21</xdr:row>
          <xdr:rowOff>171000</xdr:rowOff>
        </xdr:to>
        <xdr:sp>
          <xdr:nvSpPr>
            <xdr:cNvPr id="1278" name="Check Box 2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19</xdr:row>
          <xdr:rowOff>133200</xdr:rowOff>
        </xdr:from>
        <xdr:to>
          <xdr:col>57</xdr:col>
          <xdr:colOff>-120240</xdr:colOff>
          <xdr:row>20</xdr:row>
          <xdr:rowOff>171360</xdr:rowOff>
        </xdr:to>
        <xdr:sp>
          <xdr:nvSpPr>
            <xdr:cNvPr id="1279" name="Check Box 2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18</xdr:row>
          <xdr:rowOff>133560</xdr:rowOff>
        </xdr:from>
        <xdr:to>
          <xdr:col>57</xdr:col>
          <xdr:colOff>-120240</xdr:colOff>
          <xdr:row>19</xdr:row>
          <xdr:rowOff>171360</xdr:rowOff>
        </xdr:to>
        <xdr:sp>
          <xdr:nvSpPr>
            <xdr:cNvPr id="1280" name="Check Box 2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17</xdr:row>
          <xdr:rowOff>133200</xdr:rowOff>
        </xdr:from>
        <xdr:to>
          <xdr:col>57</xdr:col>
          <xdr:colOff>-120240</xdr:colOff>
          <xdr:row>18</xdr:row>
          <xdr:rowOff>171360</xdr:rowOff>
        </xdr:to>
        <xdr:sp>
          <xdr:nvSpPr>
            <xdr:cNvPr id="1281" name="Check Box 2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16</xdr:row>
          <xdr:rowOff>133200</xdr:rowOff>
        </xdr:from>
        <xdr:to>
          <xdr:col>57</xdr:col>
          <xdr:colOff>-120240</xdr:colOff>
          <xdr:row>17</xdr:row>
          <xdr:rowOff>171000</xdr:rowOff>
        </xdr:to>
        <xdr:sp>
          <xdr:nvSpPr>
            <xdr:cNvPr id="1282" name="Check Box 2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15</xdr:row>
          <xdr:rowOff>133200</xdr:rowOff>
        </xdr:from>
        <xdr:to>
          <xdr:col>57</xdr:col>
          <xdr:colOff>-120240</xdr:colOff>
          <xdr:row>16</xdr:row>
          <xdr:rowOff>171360</xdr:rowOff>
        </xdr:to>
        <xdr:sp>
          <xdr:nvSpPr>
            <xdr:cNvPr id="1283" name="Check Box 3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14</xdr:row>
          <xdr:rowOff>133560</xdr:rowOff>
        </xdr:from>
        <xdr:to>
          <xdr:col>57</xdr:col>
          <xdr:colOff>-120240</xdr:colOff>
          <xdr:row>15</xdr:row>
          <xdr:rowOff>171360</xdr:rowOff>
        </xdr:to>
        <xdr:sp>
          <xdr:nvSpPr>
            <xdr:cNvPr id="1284" name="Check Box 3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13</xdr:row>
          <xdr:rowOff>133560</xdr:rowOff>
        </xdr:from>
        <xdr:to>
          <xdr:col>57</xdr:col>
          <xdr:colOff>-120240</xdr:colOff>
          <xdr:row>14</xdr:row>
          <xdr:rowOff>171360</xdr:rowOff>
        </xdr:to>
        <xdr:sp>
          <xdr:nvSpPr>
            <xdr:cNvPr id="1285" name="Check Box 3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12</xdr:row>
          <xdr:rowOff>133200</xdr:rowOff>
        </xdr:from>
        <xdr:to>
          <xdr:col>57</xdr:col>
          <xdr:colOff>-120240</xdr:colOff>
          <xdr:row>13</xdr:row>
          <xdr:rowOff>171360</xdr:rowOff>
        </xdr:to>
        <xdr:sp>
          <xdr:nvSpPr>
            <xdr:cNvPr id="1286" name="Check Box 3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11</xdr:row>
          <xdr:rowOff>133200</xdr:rowOff>
        </xdr:from>
        <xdr:to>
          <xdr:col>57</xdr:col>
          <xdr:colOff>-120240</xdr:colOff>
          <xdr:row>12</xdr:row>
          <xdr:rowOff>171360</xdr:rowOff>
        </xdr:to>
        <xdr:sp>
          <xdr:nvSpPr>
            <xdr:cNvPr id="1287" name="Check Box 3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10</xdr:row>
          <xdr:rowOff>133560</xdr:rowOff>
        </xdr:from>
        <xdr:to>
          <xdr:col>57</xdr:col>
          <xdr:colOff>-120240</xdr:colOff>
          <xdr:row>11</xdr:row>
          <xdr:rowOff>171360</xdr:rowOff>
        </xdr:to>
        <xdr:sp>
          <xdr:nvSpPr>
            <xdr:cNvPr id="1288" name="Check Box 3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9</xdr:row>
          <xdr:rowOff>133560</xdr:rowOff>
        </xdr:from>
        <xdr:to>
          <xdr:col>57</xdr:col>
          <xdr:colOff>-120240</xdr:colOff>
          <xdr:row>10</xdr:row>
          <xdr:rowOff>171360</xdr:rowOff>
        </xdr:to>
        <xdr:sp>
          <xdr:nvSpPr>
            <xdr:cNvPr id="1289" name="Check Box 3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8</xdr:row>
          <xdr:rowOff>133200</xdr:rowOff>
        </xdr:from>
        <xdr:to>
          <xdr:col>57</xdr:col>
          <xdr:colOff>-120240</xdr:colOff>
          <xdr:row>9</xdr:row>
          <xdr:rowOff>171360</xdr:rowOff>
        </xdr:to>
        <xdr:sp>
          <xdr:nvSpPr>
            <xdr:cNvPr id="1290" name="Check Box 3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7</xdr:row>
          <xdr:rowOff>133200</xdr:rowOff>
        </xdr:from>
        <xdr:to>
          <xdr:col>57</xdr:col>
          <xdr:colOff>-120240</xdr:colOff>
          <xdr:row>8</xdr:row>
          <xdr:rowOff>171360</xdr:rowOff>
        </xdr:to>
        <xdr:sp>
          <xdr:nvSpPr>
            <xdr:cNvPr id="1291" name="Check Box 3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6</xdr:row>
          <xdr:rowOff>133200</xdr:rowOff>
        </xdr:from>
        <xdr:to>
          <xdr:col>57</xdr:col>
          <xdr:colOff>-120240</xdr:colOff>
          <xdr:row>7</xdr:row>
          <xdr:rowOff>171360</xdr:rowOff>
        </xdr:to>
        <xdr:sp>
          <xdr:nvSpPr>
            <xdr:cNvPr id="1292" name="Check Box 3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5</xdr:row>
          <xdr:rowOff>181080</xdr:rowOff>
        </xdr:from>
        <xdr:to>
          <xdr:col>57</xdr:col>
          <xdr:colOff>-120240</xdr:colOff>
          <xdr:row>7</xdr:row>
          <xdr:rowOff>9360</xdr:rowOff>
        </xdr:to>
        <xdr:sp>
          <xdr:nvSpPr>
            <xdr:cNvPr id="1293" name="Check Box 3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28</xdr:row>
          <xdr:rowOff>133200</xdr:rowOff>
        </xdr:from>
        <xdr:to>
          <xdr:col>57</xdr:col>
          <xdr:colOff>-120240</xdr:colOff>
          <xdr:row>29</xdr:row>
          <xdr:rowOff>152640</xdr:rowOff>
        </xdr:to>
        <xdr:sp>
          <xdr:nvSpPr>
            <xdr:cNvPr id="1294" name="Check Box 3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27</xdr:row>
          <xdr:rowOff>133560</xdr:rowOff>
        </xdr:from>
        <xdr:to>
          <xdr:col>57</xdr:col>
          <xdr:colOff>-120240</xdr:colOff>
          <xdr:row>28</xdr:row>
          <xdr:rowOff>171360</xdr:rowOff>
        </xdr:to>
        <xdr:sp>
          <xdr:nvSpPr>
            <xdr:cNvPr id="1295" name="Check Box 3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27</xdr:row>
          <xdr:rowOff>133560</xdr:rowOff>
        </xdr:from>
        <xdr:to>
          <xdr:col>57</xdr:col>
          <xdr:colOff>-120240</xdr:colOff>
          <xdr:row>28</xdr:row>
          <xdr:rowOff>171360</xdr:rowOff>
        </xdr:to>
        <xdr:sp>
          <xdr:nvSpPr>
            <xdr:cNvPr id="1296" name="Check Box 3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28</xdr:row>
          <xdr:rowOff>133200</xdr:rowOff>
        </xdr:from>
        <xdr:to>
          <xdr:col>57</xdr:col>
          <xdr:colOff>-120240</xdr:colOff>
          <xdr:row>29</xdr:row>
          <xdr:rowOff>171360</xdr:rowOff>
        </xdr:to>
        <xdr:sp>
          <xdr:nvSpPr>
            <xdr:cNvPr id="1297" name="Check Box 3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<Relationship Id="rId7" Type="http://schemas.openxmlformats.org/officeDocument/2006/relationships/ctrlProp" Target="../ctrlProps/ctrlProps10.xml"/><Relationship Id="rId8" Type="http://schemas.openxmlformats.org/officeDocument/2006/relationships/ctrlProp" Target="../ctrlProps/ctrlProps11.xml"/><Relationship Id="rId9" Type="http://schemas.openxmlformats.org/officeDocument/2006/relationships/ctrlProp" Target="../ctrlProps/ctrlProps12.xml"/><Relationship Id="rId10" Type="http://schemas.openxmlformats.org/officeDocument/2006/relationships/ctrlProp" Target="../ctrlProps/ctrlProps13.xml"/><Relationship Id="rId11" Type="http://schemas.openxmlformats.org/officeDocument/2006/relationships/ctrlProp" Target="../ctrlProps/ctrlProps14.xml"/><Relationship Id="rId12" Type="http://schemas.openxmlformats.org/officeDocument/2006/relationships/ctrlProp" Target="../ctrlProps/ctrlProps15.xml"/><Relationship Id="rId13" Type="http://schemas.openxmlformats.org/officeDocument/2006/relationships/ctrlProp" Target="../ctrlProps/ctrlProps16.xml"/><Relationship Id="rId14" Type="http://schemas.openxmlformats.org/officeDocument/2006/relationships/ctrlProp" Target="../ctrlProps/ctrlProps17.xml"/><Relationship Id="rId15" Type="http://schemas.openxmlformats.org/officeDocument/2006/relationships/ctrlProp" Target="../ctrlProps/ctrlProps18.xml"/><Relationship Id="rId16" Type="http://schemas.openxmlformats.org/officeDocument/2006/relationships/ctrlProp" Target="../ctrlProps/ctrlProps19.xml"/><Relationship Id="rId17" Type="http://schemas.openxmlformats.org/officeDocument/2006/relationships/ctrlProp" Target="../ctrlProps/ctrlProps20.xml"/><Relationship Id="rId18" Type="http://schemas.openxmlformats.org/officeDocument/2006/relationships/ctrlProp" Target="../ctrlProps/ctrlProps21.xml"/><Relationship Id="rId19" Type="http://schemas.openxmlformats.org/officeDocument/2006/relationships/ctrlProp" Target="../ctrlProps/ctrlProps22.xml"/><Relationship Id="rId20" Type="http://schemas.openxmlformats.org/officeDocument/2006/relationships/ctrlProp" Target="../ctrlProps/ctrlProps23.xml"/><Relationship Id="rId21" Type="http://schemas.openxmlformats.org/officeDocument/2006/relationships/ctrlProp" Target="../ctrlProps/ctrlProps24.xml"/><Relationship Id="rId22" Type="http://schemas.openxmlformats.org/officeDocument/2006/relationships/ctrlProp" Target="../ctrlProps/ctrlProps25.xml"/><Relationship Id="rId23" Type="http://schemas.openxmlformats.org/officeDocument/2006/relationships/ctrlProp" Target="../ctrlProps/ctrlProps26.xml"/><Relationship Id="rId24" Type="http://schemas.openxmlformats.org/officeDocument/2006/relationships/ctrlProp" Target="../ctrlProps/ctrlProps27.xml"/><Relationship Id="rId25" Type="http://schemas.openxmlformats.org/officeDocument/2006/relationships/ctrlProp" Target="../ctrlProps/ctrlProps28.xml"/><Relationship Id="rId26" Type="http://schemas.openxmlformats.org/officeDocument/2006/relationships/ctrlProp" Target="../ctrlProps/ctrlProps29.xml"/><Relationship Id="rId27" Type="http://schemas.openxmlformats.org/officeDocument/2006/relationships/ctrlProp" Target="../ctrlProps/ctrlProps30.xml"/><Relationship Id="rId28" Type="http://schemas.openxmlformats.org/officeDocument/2006/relationships/ctrlProp" Target="../ctrlProps/ctrlProps31.xml"/><Relationship Id="rId29" Type="http://schemas.openxmlformats.org/officeDocument/2006/relationships/ctrlProp" Target="../ctrlProps/ctrlProps32.xml"/><Relationship Id="rId30" Type="http://schemas.openxmlformats.org/officeDocument/2006/relationships/ctrlProp" Target="../ctrlProps/ctrlProps33.xml"/><Relationship Id="rId31" Type="http://schemas.openxmlformats.org/officeDocument/2006/relationships/ctrlProp" Target="../ctrlProps/ctrlProps34.xml"/><Relationship Id="rId32" Type="http://schemas.openxmlformats.org/officeDocument/2006/relationships/ctrlProp" Target="../ctrlProps/ctrlProps35.xml"/><Relationship Id="rId33" Type="http://schemas.openxmlformats.org/officeDocument/2006/relationships/ctrlProp" Target="../ctrlProps/ctrlProps36.xml"/><Relationship Id="rId34" Type="http://schemas.openxmlformats.org/officeDocument/2006/relationships/ctrlProp" Target="../ctrlProps/ctrlProps37.xml"/><Relationship Id="rId35" Type="http://schemas.openxmlformats.org/officeDocument/2006/relationships/ctrlProp" Target="../ctrlProps/ctrlProps38.xml"/><Relationship Id="rId36" Type="http://schemas.openxmlformats.org/officeDocument/2006/relationships/ctrlProp" Target="../ctrlProps/ctrlProps39.xml"/><Relationship Id="rId37" Type="http://schemas.openxmlformats.org/officeDocument/2006/relationships/ctrlProp" Target="../ctrlProps/ctrlProps40.xml"/><Relationship Id="rId38" Type="http://schemas.openxmlformats.org/officeDocument/2006/relationships/ctrlProp" Target="../ctrlProps/ctrlProps41.xml"/><Relationship Id="rId39" Type="http://schemas.openxmlformats.org/officeDocument/2006/relationships/ctrlProp" Target="../ctrlProps/ctrlProps42.xml"/><Relationship Id="rId40" Type="http://schemas.openxmlformats.org/officeDocument/2006/relationships/ctrlProp" Target="../ctrlProps/ctrlProps43.xml"/><Relationship Id="rId41" Type="http://schemas.openxmlformats.org/officeDocument/2006/relationships/ctrlProp" Target="../ctrlProps/ctrlProps44.xml"/><Relationship Id="rId42" Type="http://schemas.openxmlformats.org/officeDocument/2006/relationships/ctrlProp" Target="../ctrlProps/ctrlProps45.xml"/><Relationship Id="rId43" Type="http://schemas.openxmlformats.org/officeDocument/2006/relationships/ctrlProp" Target="../ctrlProps/ctrlProps46.xml"/><Relationship Id="rId44" Type="http://schemas.openxmlformats.org/officeDocument/2006/relationships/ctrlProp" Target="../ctrlProps/ctrlProps47.xml"/><Relationship Id="rId45" Type="http://schemas.openxmlformats.org/officeDocument/2006/relationships/ctrlProp" Target="../ctrlProps/ctrlProps48.xml"/><Relationship Id="rId46" Type="http://schemas.openxmlformats.org/officeDocument/2006/relationships/ctrlProp" Target="../ctrlProps/ctrlProps49.xml"/><Relationship Id="rId47" Type="http://schemas.openxmlformats.org/officeDocument/2006/relationships/ctrlProp" Target="../ctrlProps/ctrlProps50.xml"/><Relationship Id="rId48" Type="http://schemas.openxmlformats.org/officeDocument/2006/relationships/ctrlProp" Target="../ctrlProps/ctrlProps51.xml"/><Relationship Id="rId49" Type="http://schemas.openxmlformats.org/officeDocument/2006/relationships/ctrlProp" Target="../ctrlProps/ctrlProps52.xml"/><Relationship Id="rId50" Type="http://schemas.openxmlformats.org/officeDocument/2006/relationships/ctrlProp" Target="../ctrlProps/ctrlProps53.xml"/><Relationship Id="rId51" Type="http://schemas.openxmlformats.org/officeDocument/2006/relationships/ctrlProp" Target="../ctrlProps/ctrlProps54.xml"/><Relationship Id="rId52" Type="http://schemas.openxmlformats.org/officeDocument/2006/relationships/ctrlProp" Target="../ctrlProps/ctrlProps55.xml"/><Relationship Id="rId53" Type="http://schemas.openxmlformats.org/officeDocument/2006/relationships/ctrlProp" Target="../ctrlProps/ctrlProps56.xml"/><Relationship Id="rId54" Type="http://schemas.openxmlformats.org/officeDocument/2006/relationships/ctrlProp" Target="../ctrlProps/ctrlProps57.xml"/><Relationship Id="rId55" Type="http://schemas.openxmlformats.org/officeDocument/2006/relationships/ctrlProp" Target="../ctrlProps/ctrlProps58.xml"/><Relationship Id="rId56" Type="http://schemas.openxmlformats.org/officeDocument/2006/relationships/ctrlProp" Target="../ctrlProps/ctrlProps59.xml"/><Relationship Id="rId57" Type="http://schemas.openxmlformats.org/officeDocument/2006/relationships/ctrlProp" Target="../ctrlProps/ctrlProps60.xml"/><Relationship Id="rId58" Type="http://schemas.openxmlformats.org/officeDocument/2006/relationships/ctrlProp" Target="../ctrlProps/ctrlProps61.xml"/><Relationship Id="rId59" Type="http://schemas.openxmlformats.org/officeDocument/2006/relationships/ctrlProp" Target="../ctrlProps/ctrlProps62.xml"/><Relationship Id="rId60" Type="http://schemas.openxmlformats.org/officeDocument/2006/relationships/ctrlProp" Target="../ctrlProps/ctrlProps63.xml"/><Relationship Id="rId61" Type="http://schemas.openxmlformats.org/officeDocument/2006/relationships/ctrlProp" Target="../ctrlProps/ctrlProps64.xml"/><Relationship Id="rId62" Type="http://schemas.openxmlformats.org/officeDocument/2006/relationships/ctrlProp" Target="../ctrlProps/ctrlProps65.xml"/><Relationship Id="rId63" Type="http://schemas.openxmlformats.org/officeDocument/2006/relationships/ctrlProp" Target="../ctrlProps/ctrlProps66.xml"/><Relationship Id="rId64" Type="http://schemas.openxmlformats.org/officeDocument/2006/relationships/ctrlProp" Target="../ctrlProps/ctrlProps67.xml"/><Relationship Id="rId65" Type="http://schemas.openxmlformats.org/officeDocument/2006/relationships/ctrlProp" Target="../ctrlProps/ctrlProps68.xml"/><Relationship Id="rId66" Type="http://schemas.openxmlformats.org/officeDocument/2006/relationships/ctrlProp" Target="../ctrlProps/ctrlProps69.xml"/><Relationship Id="rId67" Type="http://schemas.openxmlformats.org/officeDocument/2006/relationships/ctrlProp" Target="../ctrlProps/ctrlProps70.xml"/><Relationship Id="rId68" Type="http://schemas.openxmlformats.org/officeDocument/2006/relationships/ctrlProp" Target="../ctrlProps/ctrlProps71.xml"/><Relationship Id="rId69" Type="http://schemas.openxmlformats.org/officeDocument/2006/relationships/ctrlProp" Target="../ctrlProps/ctrlProps72.xml"/><Relationship Id="rId70" Type="http://schemas.openxmlformats.org/officeDocument/2006/relationships/ctrlProp" Target="../ctrlProps/ctrlProps73.xml"/><Relationship Id="rId71" Type="http://schemas.openxmlformats.org/officeDocument/2006/relationships/ctrlProp" Target="../ctrlProps/ctrlProps74.xml"/><Relationship Id="rId72" Type="http://schemas.openxmlformats.org/officeDocument/2006/relationships/ctrlProp" Target="../ctrlProps/ctrlProps75.xml"/><Relationship Id="rId73" Type="http://schemas.openxmlformats.org/officeDocument/2006/relationships/ctrlProp" Target="../ctrlProps/ctrlProps76.xml"/><Relationship Id="rId74" Type="http://schemas.openxmlformats.org/officeDocument/2006/relationships/ctrlProp" Target="../ctrlProps/ctrlProps77.xml"/><Relationship Id="rId75" Type="http://schemas.openxmlformats.org/officeDocument/2006/relationships/ctrlProp" Target="../ctrlProps/ctrlProps78.xml"/><Relationship Id="rId76" Type="http://schemas.openxmlformats.org/officeDocument/2006/relationships/ctrlProp" Target="../ctrlProps/ctrlProps79.xml"/><Relationship Id="rId77" Type="http://schemas.openxmlformats.org/officeDocument/2006/relationships/ctrlProp" Target="../ctrlProps/ctrlProps80.xml"/><Relationship Id="rId78" Type="http://schemas.openxmlformats.org/officeDocument/2006/relationships/ctrlProp" Target="../ctrlProps/ctrlProps81.xml"/><Relationship Id="rId79" Type="http://schemas.openxmlformats.org/officeDocument/2006/relationships/ctrlProp" Target="../ctrlProps/ctrlProps82.xml"/><Relationship Id="rId80" Type="http://schemas.openxmlformats.org/officeDocument/2006/relationships/ctrlProp" Target="../ctrlProps/ctrlProps83.xml"/><Relationship Id="rId81" Type="http://schemas.openxmlformats.org/officeDocument/2006/relationships/ctrlProp" Target="../ctrlProps/ctrlProps84.xml"/><Relationship Id="rId82" Type="http://schemas.openxmlformats.org/officeDocument/2006/relationships/ctrlProp" Target="../ctrlProps/ctrlProps85.xml"/><Relationship Id="rId83" Type="http://schemas.openxmlformats.org/officeDocument/2006/relationships/ctrlProp" Target="../ctrlProps/ctrlProps86.xml"/><Relationship Id="rId84" Type="http://schemas.openxmlformats.org/officeDocument/2006/relationships/ctrlProp" Target="../ctrlProps/ctrlProps87.xml"/><Relationship Id="rId85" Type="http://schemas.openxmlformats.org/officeDocument/2006/relationships/ctrlProp" Target="../ctrlProps/ctrlProps88.xml"/><Relationship Id="rId86" Type="http://schemas.openxmlformats.org/officeDocument/2006/relationships/ctrlProp" Target="../ctrlProps/ctrlProps89.xml"/><Relationship Id="rId87" Type="http://schemas.openxmlformats.org/officeDocument/2006/relationships/ctrlProp" Target="../ctrlProps/ctrlProps90.xml"/><Relationship Id="rId88" Type="http://schemas.openxmlformats.org/officeDocument/2006/relationships/ctrlProp" Target="../ctrlProps/ctrlProps91.xml"/><Relationship Id="rId89" Type="http://schemas.openxmlformats.org/officeDocument/2006/relationships/ctrlProp" Target="../ctrlProps/ctrlProps92.xml"/><Relationship Id="rId90" Type="http://schemas.openxmlformats.org/officeDocument/2006/relationships/ctrlProp" Target="../ctrlProps/ctrlProps93.xml"/><Relationship Id="rId91" Type="http://schemas.openxmlformats.org/officeDocument/2006/relationships/ctrlProp" Target="../ctrlProps/ctrlProps94.xml"/><Relationship Id="rId92" Type="http://schemas.openxmlformats.org/officeDocument/2006/relationships/ctrlProp" Target="../ctrlProps/ctrlProps95.xml"/><Relationship Id="rId93" Type="http://schemas.openxmlformats.org/officeDocument/2006/relationships/ctrlProp" Target="../ctrlProps/ctrlProps96.xml"/><Relationship Id="rId94" Type="http://schemas.openxmlformats.org/officeDocument/2006/relationships/ctrlProp" Target="../ctrlProps/ctrlProps97.xml"/><Relationship Id="rId95" Type="http://schemas.openxmlformats.org/officeDocument/2006/relationships/ctrlProp" Target="../ctrlProps/ctrlProps98.xml"/><Relationship Id="rId96" Type="http://schemas.openxmlformats.org/officeDocument/2006/relationships/ctrlProp" Target="../ctrlProps/ctrlProps99.xml"/><Relationship Id="rId97" Type="http://schemas.openxmlformats.org/officeDocument/2006/relationships/ctrlProp" Target="../ctrlProps/ctrlProps100.xml"/><Relationship Id="rId98" Type="http://schemas.openxmlformats.org/officeDocument/2006/relationships/ctrlProp" Target="../ctrlProps/ctrlProps101.xml"/><Relationship Id="rId99" Type="http://schemas.openxmlformats.org/officeDocument/2006/relationships/ctrlProp" Target="../ctrlProps/ctrlProps102.xml"/><Relationship Id="rId100" Type="http://schemas.openxmlformats.org/officeDocument/2006/relationships/ctrlProp" Target="../ctrlProps/ctrlProps103.xml"/><Relationship Id="rId101" Type="http://schemas.openxmlformats.org/officeDocument/2006/relationships/ctrlProp" Target="../ctrlProps/ctrlProps104.xml"/><Relationship Id="rId102" Type="http://schemas.openxmlformats.org/officeDocument/2006/relationships/ctrlProp" Target="../ctrlProps/ctrlProps105.xml"/><Relationship Id="rId103" Type="http://schemas.openxmlformats.org/officeDocument/2006/relationships/ctrlProp" Target="../ctrlProps/ctrlProps106.xml"/><Relationship Id="rId104" Type="http://schemas.openxmlformats.org/officeDocument/2006/relationships/ctrlProp" Target="../ctrlProps/ctrlProps107.xml"/><Relationship Id="rId105" Type="http://schemas.openxmlformats.org/officeDocument/2006/relationships/ctrlProp" Target="../ctrlProps/ctrlProps108.xml"/><Relationship Id="rId106" Type="http://schemas.openxmlformats.org/officeDocument/2006/relationships/ctrlProp" Target="../ctrlProps/ctrlProps109.xml"/><Relationship Id="rId107" Type="http://schemas.openxmlformats.org/officeDocument/2006/relationships/ctrlProp" Target="../ctrlProps/ctrlProps110.xml"/><Relationship Id="rId108" Type="http://schemas.openxmlformats.org/officeDocument/2006/relationships/ctrlProp" Target="../ctrlProps/ctrlProps111.xml"/><Relationship Id="rId109" Type="http://schemas.openxmlformats.org/officeDocument/2006/relationships/ctrlProp" Target="../ctrlProps/ctrlProps112.xml"/><Relationship Id="rId110" Type="http://schemas.openxmlformats.org/officeDocument/2006/relationships/ctrlProp" Target="../ctrlProps/ctrlProps113.xml"/><Relationship Id="rId111" Type="http://schemas.openxmlformats.org/officeDocument/2006/relationships/ctrlProp" Target="../ctrlProps/ctrlProps114.xml"/><Relationship Id="rId112" Type="http://schemas.openxmlformats.org/officeDocument/2006/relationships/ctrlProp" Target="../ctrlProps/ctrlProps115.xml"/><Relationship Id="rId113" Type="http://schemas.openxmlformats.org/officeDocument/2006/relationships/ctrlProp" Target="../ctrlProps/ctrlProps116.xml"/><Relationship Id="rId114" Type="http://schemas.openxmlformats.org/officeDocument/2006/relationships/ctrlProp" Target="../ctrlProps/ctrlProps117.xml"/><Relationship Id="rId115" Type="http://schemas.openxmlformats.org/officeDocument/2006/relationships/ctrlProp" Target="../ctrlProps/ctrlProps118.xml"/><Relationship Id="rId116" Type="http://schemas.openxmlformats.org/officeDocument/2006/relationships/ctrlProp" Target="../ctrlProps/ctrlProps119.xml"/><Relationship Id="rId117" Type="http://schemas.openxmlformats.org/officeDocument/2006/relationships/ctrlProp" Target="../ctrlProps/ctrlProps120.xml"/><Relationship Id="rId118" Type="http://schemas.openxmlformats.org/officeDocument/2006/relationships/ctrlProp" Target="../ctrlProps/ctrlProps121.xml"/><Relationship Id="rId119" Type="http://schemas.openxmlformats.org/officeDocument/2006/relationships/ctrlProp" Target="../ctrlProps/ctrlProps122.xml"/><Relationship Id="rId120" Type="http://schemas.openxmlformats.org/officeDocument/2006/relationships/ctrlProp" Target="../ctrlProps/ctrlProps123.xml"/><Relationship Id="rId121" Type="http://schemas.openxmlformats.org/officeDocument/2006/relationships/ctrlProp" Target="../ctrlProps/ctrlProps124.xml"/><Relationship Id="rId122" Type="http://schemas.openxmlformats.org/officeDocument/2006/relationships/ctrlProp" Target="../ctrlProps/ctrlProps125.xml"/><Relationship Id="rId123" Type="http://schemas.openxmlformats.org/officeDocument/2006/relationships/ctrlProp" Target="../ctrlProps/ctrlProps126.xml"/><Relationship Id="rId124" Type="http://schemas.openxmlformats.org/officeDocument/2006/relationships/ctrlProp" Target="../ctrlProps/ctrlProps127.xml"/><Relationship Id="rId125" Type="http://schemas.openxmlformats.org/officeDocument/2006/relationships/ctrlProp" Target="../ctrlProps/ctrlProps128.xml"/><Relationship Id="rId126" Type="http://schemas.openxmlformats.org/officeDocument/2006/relationships/ctrlProp" Target="../ctrlProps/ctrlProps129.xml"/><Relationship Id="rId127" Type="http://schemas.openxmlformats.org/officeDocument/2006/relationships/ctrlProp" Target="../ctrlProps/ctrlProps130.xml"/><Relationship Id="rId128" Type="http://schemas.openxmlformats.org/officeDocument/2006/relationships/ctrlProp" Target="../ctrlProps/ctrlProps131.xml"/><Relationship Id="rId129" Type="http://schemas.openxmlformats.org/officeDocument/2006/relationships/ctrlProp" Target="../ctrlProps/ctrlProps132.xml"/><Relationship Id="rId130" Type="http://schemas.openxmlformats.org/officeDocument/2006/relationships/ctrlProp" Target="../ctrlProps/ctrlProps133.xml"/><Relationship Id="rId131" Type="http://schemas.openxmlformats.org/officeDocument/2006/relationships/ctrlProp" Target="../ctrlProps/ctrlProps134.xml"/><Relationship Id="rId132" Type="http://schemas.openxmlformats.org/officeDocument/2006/relationships/ctrlProp" Target="../ctrlProps/ctrlProps135.xml"/><Relationship Id="rId133" Type="http://schemas.openxmlformats.org/officeDocument/2006/relationships/ctrlProp" Target="../ctrlProps/ctrlProps136.xml"/><Relationship Id="rId134" Type="http://schemas.openxmlformats.org/officeDocument/2006/relationships/ctrlProp" Target="../ctrlProps/ctrlProps137.xml"/><Relationship Id="rId135" Type="http://schemas.openxmlformats.org/officeDocument/2006/relationships/ctrlProp" Target="../ctrlProps/ctrlProps138.xml"/><Relationship Id="rId136" Type="http://schemas.openxmlformats.org/officeDocument/2006/relationships/ctrlProp" Target="../ctrlProps/ctrlProps139.xml"/><Relationship Id="rId137" Type="http://schemas.openxmlformats.org/officeDocument/2006/relationships/ctrlProp" Target="../ctrlProps/ctrlProps140.xml"/><Relationship Id="rId138" Type="http://schemas.openxmlformats.org/officeDocument/2006/relationships/ctrlProp" Target="../ctrlProps/ctrlProps141.xml"/><Relationship Id="rId139" Type="http://schemas.openxmlformats.org/officeDocument/2006/relationships/ctrlProp" Target="../ctrlProps/ctrlProps142.xml"/><Relationship Id="rId140" Type="http://schemas.openxmlformats.org/officeDocument/2006/relationships/ctrlProp" Target="../ctrlProps/ctrlProps143.xml"/><Relationship Id="rId141" Type="http://schemas.openxmlformats.org/officeDocument/2006/relationships/ctrlProp" Target="../ctrlProps/ctrlProps144.xml"/><Relationship Id="rId142" Type="http://schemas.openxmlformats.org/officeDocument/2006/relationships/ctrlProp" Target="../ctrlProps/ctrlProps145.xml"/><Relationship Id="rId143" Type="http://schemas.openxmlformats.org/officeDocument/2006/relationships/ctrlProp" Target="../ctrlProps/ctrlProps146.xml"/><Relationship Id="rId144" Type="http://schemas.openxmlformats.org/officeDocument/2006/relationships/ctrlProp" Target="../ctrlProps/ctrlProps147.xml"/><Relationship Id="rId145" Type="http://schemas.openxmlformats.org/officeDocument/2006/relationships/ctrlProp" Target="../ctrlProps/ctrlProps148.xml"/><Relationship Id="rId146" Type="http://schemas.openxmlformats.org/officeDocument/2006/relationships/ctrlProp" Target="../ctrlProps/ctrlProps149.xml"/><Relationship Id="rId147" Type="http://schemas.openxmlformats.org/officeDocument/2006/relationships/ctrlProp" Target="../ctrlProps/ctrlProps150.xml"/><Relationship Id="rId148" Type="http://schemas.openxmlformats.org/officeDocument/2006/relationships/ctrlProp" Target="../ctrlProps/ctrlProps151.xml"/><Relationship Id="rId149" Type="http://schemas.openxmlformats.org/officeDocument/2006/relationships/ctrlProp" Target="../ctrlProps/ctrlProps152.xml"/><Relationship Id="rId150" Type="http://schemas.openxmlformats.org/officeDocument/2006/relationships/ctrlProp" Target="../ctrlProps/ctrlProps153.xml"/><Relationship Id="rId151" Type="http://schemas.openxmlformats.org/officeDocument/2006/relationships/ctrlProp" Target="../ctrlProps/ctrlProps154.xml"/><Relationship Id="rId152" Type="http://schemas.openxmlformats.org/officeDocument/2006/relationships/ctrlProp" Target="../ctrlProps/ctrlProps155.xml"/><Relationship Id="rId153" Type="http://schemas.openxmlformats.org/officeDocument/2006/relationships/ctrlProp" Target="../ctrlProps/ctrlProps156.xml"/><Relationship Id="rId154" Type="http://schemas.openxmlformats.org/officeDocument/2006/relationships/ctrlProp" Target="../ctrlProps/ctrlProps157.xml"/><Relationship Id="rId155" Type="http://schemas.openxmlformats.org/officeDocument/2006/relationships/ctrlProp" Target="../ctrlProps/ctrlProps158.xml"/><Relationship Id="rId156" Type="http://schemas.openxmlformats.org/officeDocument/2006/relationships/ctrlProp" Target="../ctrlProps/ctrlProps159.xml"/><Relationship Id="rId157" Type="http://schemas.openxmlformats.org/officeDocument/2006/relationships/ctrlProp" Target="../ctrlProps/ctrlProps160.xml"/><Relationship Id="rId158" Type="http://schemas.openxmlformats.org/officeDocument/2006/relationships/ctrlProp" Target="../ctrlProps/ctrlProps161.xml"/><Relationship Id="rId159" Type="http://schemas.openxmlformats.org/officeDocument/2006/relationships/ctrlProp" Target="../ctrlProps/ctrlProps162.xml"/><Relationship Id="rId160" Type="http://schemas.openxmlformats.org/officeDocument/2006/relationships/ctrlProp" Target="../ctrlProps/ctrlProps163.xml"/><Relationship Id="rId161" Type="http://schemas.openxmlformats.org/officeDocument/2006/relationships/ctrlProp" Target="../ctrlProps/ctrlProps164.xml"/><Relationship Id="rId162" Type="http://schemas.openxmlformats.org/officeDocument/2006/relationships/ctrlProp" Target="../ctrlProps/ctrlProps165.xml"/><Relationship Id="rId163" Type="http://schemas.openxmlformats.org/officeDocument/2006/relationships/ctrlProp" Target="../ctrlProps/ctrlProps166.xml"/><Relationship Id="rId164" Type="http://schemas.openxmlformats.org/officeDocument/2006/relationships/ctrlProp" Target="../ctrlProps/ctrlProps167.xml"/><Relationship Id="rId165" Type="http://schemas.openxmlformats.org/officeDocument/2006/relationships/ctrlProp" Target="../ctrlProps/ctrlProps168.xml"/><Relationship Id="rId166" Type="http://schemas.openxmlformats.org/officeDocument/2006/relationships/ctrlProp" Target="../ctrlProps/ctrlProps169.xml"/><Relationship Id="rId167" Type="http://schemas.openxmlformats.org/officeDocument/2006/relationships/ctrlProp" Target="../ctrlProps/ctrlProps170.xml"/><Relationship Id="rId168" Type="http://schemas.openxmlformats.org/officeDocument/2006/relationships/ctrlProp" Target="../ctrlProps/ctrlProps171.xml"/><Relationship Id="rId169" Type="http://schemas.openxmlformats.org/officeDocument/2006/relationships/ctrlProp" Target="../ctrlProps/ctrlProps172.xml"/><Relationship Id="rId170" Type="http://schemas.openxmlformats.org/officeDocument/2006/relationships/ctrlProp" Target="../ctrlProps/ctrlProps173.xml"/><Relationship Id="rId171" Type="http://schemas.openxmlformats.org/officeDocument/2006/relationships/ctrlProp" Target="../ctrlProps/ctrlProps174.xml"/><Relationship Id="rId172" Type="http://schemas.openxmlformats.org/officeDocument/2006/relationships/ctrlProp" Target="../ctrlProps/ctrlProps175.xml"/><Relationship Id="rId173" Type="http://schemas.openxmlformats.org/officeDocument/2006/relationships/ctrlProp" Target="../ctrlProps/ctrlProps176.xml"/><Relationship Id="rId174" Type="http://schemas.openxmlformats.org/officeDocument/2006/relationships/ctrlProp" Target="../ctrlProps/ctrlProps177.xml"/><Relationship Id="rId175" Type="http://schemas.openxmlformats.org/officeDocument/2006/relationships/ctrlProp" Target="../ctrlProps/ctrlProps178.xml"/><Relationship Id="rId176" Type="http://schemas.openxmlformats.org/officeDocument/2006/relationships/ctrlProp" Target="../ctrlProps/ctrlProps179.xml"/><Relationship Id="rId177" Type="http://schemas.openxmlformats.org/officeDocument/2006/relationships/ctrlProp" Target="../ctrlProps/ctrlProps180.xml"/><Relationship Id="rId178" Type="http://schemas.openxmlformats.org/officeDocument/2006/relationships/ctrlProp" Target="../ctrlProps/ctrlProps181.xml"/><Relationship Id="rId179" Type="http://schemas.openxmlformats.org/officeDocument/2006/relationships/ctrlProp" Target="../ctrlProps/ctrlProps182.xml"/><Relationship Id="rId180" Type="http://schemas.openxmlformats.org/officeDocument/2006/relationships/ctrlProp" Target="../ctrlProps/ctrlProps183.xml"/><Relationship Id="rId181" Type="http://schemas.openxmlformats.org/officeDocument/2006/relationships/ctrlProp" Target="../ctrlProps/ctrlProps184.xml"/><Relationship Id="rId182" Type="http://schemas.openxmlformats.org/officeDocument/2006/relationships/ctrlProp" Target="../ctrlProps/ctrlProps185.xml"/><Relationship Id="rId183" Type="http://schemas.openxmlformats.org/officeDocument/2006/relationships/ctrlProp" Target="../ctrlProps/ctrlProps186.xml"/><Relationship Id="rId184" Type="http://schemas.openxmlformats.org/officeDocument/2006/relationships/ctrlProp" Target="../ctrlProps/ctrlProps187.xml"/><Relationship Id="rId185" Type="http://schemas.openxmlformats.org/officeDocument/2006/relationships/ctrlProp" Target="../ctrlProps/ctrlProps188.xml"/><Relationship Id="rId186" Type="http://schemas.openxmlformats.org/officeDocument/2006/relationships/ctrlProp" Target="../ctrlProps/ctrlProps189.xml"/><Relationship Id="rId187" Type="http://schemas.openxmlformats.org/officeDocument/2006/relationships/ctrlProp" Target="../ctrlProps/ctrlProps190.xml"/><Relationship Id="rId188" Type="http://schemas.openxmlformats.org/officeDocument/2006/relationships/ctrlProp" Target="../ctrlProps/ctrlProps191.xml"/><Relationship Id="rId189" Type="http://schemas.openxmlformats.org/officeDocument/2006/relationships/ctrlProp" Target="../ctrlProps/ctrlProps192.xml"/><Relationship Id="rId190" Type="http://schemas.openxmlformats.org/officeDocument/2006/relationships/ctrlProp" Target="../ctrlProps/ctrlProps193.xml"/><Relationship Id="rId191" Type="http://schemas.openxmlformats.org/officeDocument/2006/relationships/ctrlProp" Target="../ctrlProps/ctrlProps194.xml"/><Relationship Id="rId192" Type="http://schemas.openxmlformats.org/officeDocument/2006/relationships/ctrlProp" Target="../ctrlProps/ctrlProps195.xml"/><Relationship Id="rId193" Type="http://schemas.openxmlformats.org/officeDocument/2006/relationships/ctrlProp" Target="../ctrlProps/ctrlProps196.xml"/><Relationship Id="rId194" Type="http://schemas.openxmlformats.org/officeDocument/2006/relationships/ctrlProp" Target="../ctrlProps/ctrlProps197.xml"/><Relationship Id="rId195" Type="http://schemas.openxmlformats.org/officeDocument/2006/relationships/ctrlProp" Target="../ctrlProps/ctrlProps198.xml"/><Relationship Id="rId196" Type="http://schemas.openxmlformats.org/officeDocument/2006/relationships/ctrlProp" Target="../ctrlProps/ctrlProps199.xml"/><Relationship Id="rId197" Type="http://schemas.openxmlformats.org/officeDocument/2006/relationships/ctrlProp" Target="../ctrlProps/ctrlProps200.xml"/><Relationship Id="rId198" Type="http://schemas.openxmlformats.org/officeDocument/2006/relationships/ctrlProp" Target="../ctrlProps/ctrlProps201.xml"/><Relationship Id="rId199" Type="http://schemas.openxmlformats.org/officeDocument/2006/relationships/ctrlProp" Target="../ctrlProps/ctrlProps202.xml"/><Relationship Id="rId200" Type="http://schemas.openxmlformats.org/officeDocument/2006/relationships/ctrlProp" Target="../ctrlProps/ctrlProps203.xml"/><Relationship Id="rId201" Type="http://schemas.openxmlformats.org/officeDocument/2006/relationships/ctrlProp" Target="../ctrlProps/ctrlProps204.xml"/><Relationship Id="rId202" Type="http://schemas.openxmlformats.org/officeDocument/2006/relationships/ctrlProp" Target="../ctrlProps/ctrlProps205.xml"/><Relationship Id="rId203" Type="http://schemas.openxmlformats.org/officeDocument/2006/relationships/ctrlProp" Target="../ctrlProps/ctrlProps206.xml"/><Relationship Id="rId204" Type="http://schemas.openxmlformats.org/officeDocument/2006/relationships/ctrlProp" Target="../ctrlProps/ctrlProps207.xml"/><Relationship Id="rId205" Type="http://schemas.openxmlformats.org/officeDocument/2006/relationships/ctrlProp" Target="../ctrlProps/ctrlProps208.xml"/><Relationship Id="rId206" Type="http://schemas.openxmlformats.org/officeDocument/2006/relationships/ctrlProp" Target="../ctrlProps/ctrlProps209.xml"/><Relationship Id="rId207" Type="http://schemas.openxmlformats.org/officeDocument/2006/relationships/ctrlProp" Target="../ctrlProps/ctrlProps210.xml"/><Relationship Id="rId208" Type="http://schemas.openxmlformats.org/officeDocument/2006/relationships/ctrlProp" Target="../ctrlProps/ctrlProps211.xml"/><Relationship Id="rId209" Type="http://schemas.openxmlformats.org/officeDocument/2006/relationships/ctrlProp" Target="../ctrlProps/ctrlProps212.xml"/><Relationship Id="rId210" Type="http://schemas.openxmlformats.org/officeDocument/2006/relationships/ctrlProp" Target="../ctrlProps/ctrlProps213.xml"/><Relationship Id="rId211" Type="http://schemas.openxmlformats.org/officeDocument/2006/relationships/ctrlProp" Target="../ctrlProps/ctrlProps214.xml"/><Relationship Id="rId212" Type="http://schemas.openxmlformats.org/officeDocument/2006/relationships/ctrlProp" Target="../ctrlProps/ctrlProps215.xml"/><Relationship Id="rId213" Type="http://schemas.openxmlformats.org/officeDocument/2006/relationships/ctrlProp" Target="../ctrlProps/ctrlProps216.xml"/><Relationship Id="rId214" Type="http://schemas.openxmlformats.org/officeDocument/2006/relationships/ctrlProp" Target="../ctrlProps/ctrlProps217.xml"/><Relationship Id="rId215" Type="http://schemas.openxmlformats.org/officeDocument/2006/relationships/ctrlProp" Target="../ctrlProps/ctrlProps218.xml"/><Relationship Id="rId216" Type="http://schemas.openxmlformats.org/officeDocument/2006/relationships/ctrlProp" Target="../ctrlProps/ctrlProps219.xml"/><Relationship Id="rId217" Type="http://schemas.openxmlformats.org/officeDocument/2006/relationships/ctrlProp" Target="../ctrlProps/ctrlProps220.xml"/><Relationship Id="rId218" Type="http://schemas.openxmlformats.org/officeDocument/2006/relationships/ctrlProp" Target="../ctrlProps/ctrlProps221.xml"/><Relationship Id="rId219" Type="http://schemas.openxmlformats.org/officeDocument/2006/relationships/ctrlProp" Target="../ctrlProps/ctrlProps222.xml"/><Relationship Id="rId220" Type="http://schemas.openxmlformats.org/officeDocument/2006/relationships/ctrlProp" Target="../ctrlProps/ctrlProps223.xml"/><Relationship Id="rId221" Type="http://schemas.openxmlformats.org/officeDocument/2006/relationships/ctrlProp" Target="../ctrlProps/ctrlProps224.xml"/><Relationship Id="rId222" Type="http://schemas.openxmlformats.org/officeDocument/2006/relationships/ctrlProp" Target="../ctrlProps/ctrlProps225.xml"/><Relationship Id="rId223" Type="http://schemas.openxmlformats.org/officeDocument/2006/relationships/ctrlProp" Target="../ctrlProps/ctrlProps226.xml"/><Relationship Id="rId224" Type="http://schemas.openxmlformats.org/officeDocument/2006/relationships/ctrlProp" Target="../ctrlProps/ctrlProps227.xml"/><Relationship Id="rId225" Type="http://schemas.openxmlformats.org/officeDocument/2006/relationships/ctrlProp" Target="../ctrlProps/ctrlProps228.xml"/><Relationship Id="rId226" Type="http://schemas.openxmlformats.org/officeDocument/2006/relationships/ctrlProp" Target="../ctrlProps/ctrlProps229.xml"/><Relationship Id="rId227" Type="http://schemas.openxmlformats.org/officeDocument/2006/relationships/ctrlProp" Target="../ctrlProps/ctrlProps230.xml"/><Relationship Id="rId228" Type="http://schemas.openxmlformats.org/officeDocument/2006/relationships/ctrlProp" Target="../ctrlProps/ctrlProps231.xml"/><Relationship Id="rId229" Type="http://schemas.openxmlformats.org/officeDocument/2006/relationships/ctrlProp" Target="../ctrlProps/ctrlProps232.xml"/><Relationship Id="rId230" Type="http://schemas.openxmlformats.org/officeDocument/2006/relationships/ctrlProp" Target="../ctrlProps/ctrlProps233.xml"/><Relationship Id="rId231" Type="http://schemas.openxmlformats.org/officeDocument/2006/relationships/ctrlProp" Target="../ctrlProps/ctrlProps234.xml"/><Relationship Id="rId232" Type="http://schemas.openxmlformats.org/officeDocument/2006/relationships/ctrlProp" Target="../ctrlProps/ctrlProps235.xml"/><Relationship Id="rId233" Type="http://schemas.openxmlformats.org/officeDocument/2006/relationships/ctrlProp" Target="../ctrlProps/ctrlProps236.xml"/><Relationship Id="rId234" Type="http://schemas.openxmlformats.org/officeDocument/2006/relationships/ctrlProp" Target="../ctrlProps/ctrlProps237.xml"/><Relationship Id="rId235" Type="http://schemas.openxmlformats.org/officeDocument/2006/relationships/ctrlProp" Target="../ctrlProps/ctrlProps238.xml"/><Relationship Id="rId236" Type="http://schemas.openxmlformats.org/officeDocument/2006/relationships/ctrlProp" Target="../ctrlProps/ctrlProps239.xml"/><Relationship Id="rId237" Type="http://schemas.openxmlformats.org/officeDocument/2006/relationships/ctrlProp" Target="../ctrlProps/ctrlProps240.xml"/><Relationship Id="rId238" Type="http://schemas.openxmlformats.org/officeDocument/2006/relationships/ctrlProp" Target="../ctrlProps/ctrlProps241.xml"/><Relationship Id="rId239" Type="http://schemas.openxmlformats.org/officeDocument/2006/relationships/ctrlProp" Target="../ctrlProps/ctrlProps242.xml"/><Relationship Id="rId240" Type="http://schemas.openxmlformats.org/officeDocument/2006/relationships/ctrlProp" Target="../ctrlProps/ctrlProps243.xml"/><Relationship Id="rId241" Type="http://schemas.openxmlformats.org/officeDocument/2006/relationships/ctrlProp" Target="../ctrlProps/ctrlProps244.xml"/><Relationship Id="rId242" Type="http://schemas.openxmlformats.org/officeDocument/2006/relationships/ctrlProp" Target="../ctrlProps/ctrlProps245.xml"/><Relationship Id="rId243" Type="http://schemas.openxmlformats.org/officeDocument/2006/relationships/ctrlProp" Target="../ctrlProps/ctrlProps246.xml"/><Relationship Id="rId244" Type="http://schemas.openxmlformats.org/officeDocument/2006/relationships/ctrlProp" Target="../ctrlProps/ctrlProps247.xml"/><Relationship Id="rId245" Type="http://schemas.openxmlformats.org/officeDocument/2006/relationships/ctrlProp" Target="../ctrlProps/ctrlProps248.xml"/><Relationship Id="rId246" Type="http://schemas.openxmlformats.org/officeDocument/2006/relationships/ctrlProp" Target="../ctrlProps/ctrlProps249.xml"/><Relationship Id="rId247" Type="http://schemas.openxmlformats.org/officeDocument/2006/relationships/ctrlProp" Target="../ctrlProps/ctrlProps250.xml"/><Relationship Id="rId248" Type="http://schemas.openxmlformats.org/officeDocument/2006/relationships/ctrlProp" Target="../ctrlProps/ctrlProps251.xml"/><Relationship Id="rId249" Type="http://schemas.openxmlformats.org/officeDocument/2006/relationships/ctrlProp" Target="../ctrlProps/ctrlProps252.xml"/><Relationship Id="rId250" Type="http://schemas.openxmlformats.org/officeDocument/2006/relationships/ctrlProp" Target="../ctrlProps/ctrlProps253.xml"/><Relationship Id="rId251" Type="http://schemas.openxmlformats.org/officeDocument/2006/relationships/ctrlProp" Target="../ctrlProps/ctrlProps254.xml"/><Relationship Id="rId252" Type="http://schemas.openxmlformats.org/officeDocument/2006/relationships/ctrlProp" Target="../ctrlProps/ctrlProps255.xml"/><Relationship Id="rId253" Type="http://schemas.openxmlformats.org/officeDocument/2006/relationships/ctrlProp" Target="../ctrlProps/ctrlProps256.xml"/><Relationship Id="rId254" Type="http://schemas.openxmlformats.org/officeDocument/2006/relationships/ctrlProp" Target="../ctrlProps/ctrlProps257.xml"/><Relationship Id="rId255" Type="http://schemas.openxmlformats.org/officeDocument/2006/relationships/ctrlProp" Target="../ctrlProps/ctrlProps258.xml"/><Relationship Id="rId256" Type="http://schemas.openxmlformats.org/officeDocument/2006/relationships/ctrlProp" Target="../ctrlProps/ctrlProps259.xml"/><Relationship Id="rId257" Type="http://schemas.openxmlformats.org/officeDocument/2006/relationships/ctrlProp" Target="../ctrlProps/ctrlProps260.xml"/><Relationship Id="rId258" Type="http://schemas.openxmlformats.org/officeDocument/2006/relationships/ctrlProp" Target="../ctrlProps/ctrlProps261.xml"/><Relationship Id="rId259" Type="http://schemas.openxmlformats.org/officeDocument/2006/relationships/ctrlProp" Target="../ctrlProps/ctrlProps262.xml"/><Relationship Id="rId260" Type="http://schemas.openxmlformats.org/officeDocument/2006/relationships/ctrlProp" Target="../ctrlProps/ctrlProps263.xml"/><Relationship Id="rId261" Type="http://schemas.openxmlformats.org/officeDocument/2006/relationships/ctrlProp" Target="../ctrlProps/ctrlProps264.xml"/><Relationship Id="rId262" Type="http://schemas.openxmlformats.org/officeDocument/2006/relationships/ctrlProp" Target="../ctrlProps/ctrlProps265.xml"/><Relationship Id="rId263" Type="http://schemas.openxmlformats.org/officeDocument/2006/relationships/ctrlProp" Target="../ctrlProps/ctrlProps266.xml"/><Relationship Id="rId264" Type="http://schemas.openxmlformats.org/officeDocument/2006/relationships/ctrlProp" Target="../ctrlProps/ctrlProps267.xml"/><Relationship Id="rId265" Type="http://schemas.openxmlformats.org/officeDocument/2006/relationships/ctrlProp" Target="../ctrlProps/ctrlProps268.xml"/><Relationship Id="rId266" Type="http://schemas.openxmlformats.org/officeDocument/2006/relationships/ctrlProp" Target="../ctrlProps/ctrlProps269.xml"/><Relationship Id="rId267" Type="http://schemas.openxmlformats.org/officeDocument/2006/relationships/ctrlProp" Target="../ctrlProps/ctrlProps270.xml"/><Relationship Id="rId268" Type="http://schemas.openxmlformats.org/officeDocument/2006/relationships/ctrlProp" Target="../ctrlProps/ctrlProps271.xml"/><Relationship Id="rId269" Type="http://schemas.openxmlformats.org/officeDocument/2006/relationships/ctrlProp" Target="../ctrlProps/ctrlProps272.xml"/><Relationship Id="rId270" Type="http://schemas.openxmlformats.org/officeDocument/2006/relationships/ctrlProp" Target="../ctrlProps/ctrlProps273.xml"/><Relationship Id="rId271" Type="http://schemas.openxmlformats.org/officeDocument/2006/relationships/ctrlProp" Target="../ctrlProps/ctrlProps274.xml"/><Relationship Id="rId272" Type="http://schemas.openxmlformats.org/officeDocument/2006/relationships/ctrlProp" Target="../ctrlProps/ctrlProps275.xml"/><Relationship Id="rId273" Type="http://schemas.openxmlformats.org/officeDocument/2006/relationships/ctrlProp" Target="../ctrlProps/ctrlProps276.xml"/><Relationship Id="rId274" Type="http://schemas.openxmlformats.org/officeDocument/2006/relationships/ctrlProp" Target="../ctrlProps/ctrlProps277.xml"/><Relationship Id="rId275" Type="http://schemas.openxmlformats.org/officeDocument/2006/relationships/ctrlProp" Target="../ctrlProps/ctrlProps278.xml"/><Relationship Id="rId276" Type="http://schemas.openxmlformats.org/officeDocument/2006/relationships/ctrlProp" Target="../ctrlProps/ctrlProps279.xml"/><Relationship Id="rId277" Type="http://schemas.openxmlformats.org/officeDocument/2006/relationships/ctrlProp" Target="../ctrlProps/ctrlProps280.xml"/><Relationship Id="rId278" Type="http://schemas.openxmlformats.org/officeDocument/2006/relationships/ctrlProp" Target="../ctrlProps/ctrlProps281.xml"/><Relationship Id="rId279" Type="http://schemas.openxmlformats.org/officeDocument/2006/relationships/ctrlProp" Target="../ctrlProps/ctrlProps282.xml"/><Relationship Id="rId280" Type="http://schemas.openxmlformats.org/officeDocument/2006/relationships/ctrlProp" Target="../ctrlProps/ctrlProps283.xml"/><Relationship Id="rId281" Type="http://schemas.openxmlformats.org/officeDocument/2006/relationships/ctrlProp" Target="../ctrlProps/ctrlProps284.xml"/><Relationship Id="rId282" Type="http://schemas.openxmlformats.org/officeDocument/2006/relationships/ctrlProp" Target="../ctrlProps/ctrlProps285.xml"/><Relationship Id="rId283" Type="http://schemas.openxmlformats.org/officeDocument/2006/relationships/ctrlProp" Target="../ctrlProps/ctrlProps286.xml"/><Relationship Id="rId284" Type="http://schemas.openxmlformats.org/officeDocument/2006/relationships/ctrlProp" Target="../ctrlProps/ctrlProps287.xml"/><Relationship Id="rId285" Type="http://schemas.openxmlformats.org/officeDocument/2006/relationships/ctrlProp" Target="../ctrlProps/ctrlProps288.xml"/><Relationship Id="rId286" Type="http://schemas.openxmlformats.org/officeDocument/2006/relationships/ctrlProp" Target="../ctrlProps/ctrlProps289.xml"/><Relationship Id="rId287" Type="http://schemas.openxmlformats.org/officeDocument/2006/relationships/ctrlProp" Target="../ctrlProps/ctrlProps290.xml"/><Relationship Id="rId288" Type="http://schemas.openxmlformats.org/officeDocument/2006/relationships/ctrlProp" Target="../ctrlProps/ctrlProps291.xml"/><Relationship Id="rId289" Type="http://schemas.openxmlformats.org/officeDocument/2006/relationships/ctrlProp" Target="../ctrlProps/ctrlProps292.xml"/><Relationship Id="rId290" Type="http://schemas.openxmlformats.org/officeDocument/2006/relationships/ctrlProp" Target="../ctrlProps/ctrlProps293.xml"/><Relationship Id="rId291" Type="http://schemas.openxmlformats.org/officeDocument/2006/relationships/ctrlProp" Target="../ctrlProps/ctrlProps294.xml"/><Relationship Id="rId292" Type="http://schemas.openxmlformats.org/officeDocument/2006/relationships/ctrlProp" Target="../ctrlProps/ctrlProps295.xml"/><Relationship Id="rId293" Type="http://schemas.openxmlformats.org/officeDocument/2006/relationships/ctrlProp" Target="../ctrlProps/ctrlProps296.xml"/><Relationship Id="rId294" Type="http://schemas.openxmlformats.org/officeDocument/2006/relationships/ctrlProp" Target="../ctrlProps/ctrlProps297.xml"/><Relationship Id="rId295" Type="http://schemas.openxmlformats.org/officeDocument/2006/relationships/ctrlProp" Target="../ctrlProps/ctrlProps298.xml"/><Relationship Id="rId296" Type="http://schemas.openxmlformats.org/officeDocument/2006/relationships/ctrlProp" Target="../ctrlProps/ctrlProps299.xml"/><Relationship Id="rId297" Type="http://schemas.openxmlformats.org/officeDocument/2006/relationships/ctrlProp" Target="../ctrlProps/ctrlProps300.xml"/><Relationship Id="rId298" Type="http://schemas.openxmlformats.org/officeDocument/2006/relationships/ctrlProp" Target="../ctrlProps/ctrlProps301.xml"/><Relationship Id="rId299" Type="http://schemas.openxmlformats.org/officeDocument/2006/relationships/ctrlProp" Target="../ctrlProps/ctrlProps30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0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0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0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06.xml"/><Relationship Id="rId4" Type="http://schemas.openxmlformats.org/officeDocument/2006/relationships/ctrlProp" Target="../ctrlProps/ctrlProps307.xml"/><Relationship Id="rId5" Type="http://schemas.openxmlformats.org/officeDocument/2006/relationships/ctrlProp" Target="../ctrlProps/ctrlProps308.xml"/><Relationship Id="rId6" Type="http://schemas.openxmlformats.org/officeDocument/2006/relationships/ctrlProp" Target="../ctrlProps/ctrlProps309.xml"/><Relationship Id="rId7" Type="http://schemas.openxmlformats.org/officeDocument/2006/relationships/ctrlProp" Target="../ctrlProps/ctrlProps310.xml"/><Relationship Id="rId8" Type="http://schemas.openxmlformats.org/officeDocument/2006/relationships/ctrlProp" Target="../ctrlProps/ctrlProps311.xml"/><Relationship Id="rId9" Type="http://schemas.openxmlformats.org/officeDocument/2006/relationships/ctrlProp" Target="../ctrlProps/ctrlProps312.xml"/><Relationship Id="rId10" Type="http://schemas.openxmlformats.org/officeDocument/2006/relationships/ctrlProp" Target="../ctrlProps/ctrlProps313.xml"/><Relationship Id="rId11" Type="http://schemas.openxmlformats.org/officeDocument/2006/relationships/ctrlProp" Target="../ctrlProps/ctrlProps314.xml"/><Relationship Id="rId12" Type="http://schemas.openxmlformats.org/officeDocument/2006/relationships/ctrlProp" Target="../ctrlProps/ctrlProps315.xml"/><Relationship Id="rId13" Type="http://schemas.openxmlformats.org/officeDocument/2006/relationships/ctrlProp" Target="../ctrlProps/ctrlProps316.xml"/><Relationship Id="rId14" Type="http://schemas.openxmlformats.org/officeDocument/2006/relationships/ctrlProp" Target="../ctrlProps/ctrlProps3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56"/>
    <col collapsed="false" customWidth="true" hidden="false" outlineLevel="0" max="3" min="3" style="3" width="4.14"/>
    <col collapsed="false" customWidth="true" hidden="false" outlineLevel="0" max="4" min="4" style="2" width="3.85"/>
    <col collapsed="false" customWidth="false" hidden="false" outlineLevel="0" max="5" min="5" style="4" width="9.14"/>
    <col collapsed="false" customWidth="false" hidden="false" outlineLevel="0" max="16" min="6" style="1" width="9.14"/>
    <col collapsed="false" customWidth="true" hidden="false" outlineLevel="0" max="17" min="17" style="1" width="9.56"/>
    <col collapsed="false" customWidth="false" hidden="false" outlineLevel="0" max="257" min="18" style="1" width="9.14"/>
  </cols>
  <sheetData>
    <row r="1" s="9" customFormat="true" ht="8.25" hidden="false" customHeight="false" outlineLevel="0" collapsed="false">
      <c r="A1" s="5"/>
      <c r="B1" s="6"/>
      <c r="C1" s="7"/>
      <c r="D1" s="6"/>
      <c r="E1" s="8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23.25" hidden="false" customHeight="false" outlineLevel="0" collapsed="false">
      <c r="A2" s="10"/>
      <c r="B2" s="11" t="s">
        <v>0</v>
      </c>
      <c r="N2" s="1" t="s">
        <v>1</v>
      </c>
      <c r="R2" s="10"/>
    </row>
    <row r="3" s="16" customFormat="true" ht="11.25" hidden="false" customHeight="false" outlineLevel="0" collapsed="false">
      <c r="A3" s="12"/>
      <c r="B3" s="13"/>
      <c r="C3" s="14"/>
      <c r="D3" s="13"/>
      <c r="E3" s="15"/>
      <c r="F3" s="12"/>
      <c r="G3" s="12"/>
      <c r="H3" s="12"/>
      <c r="I3" s="12"/>
      <c r="J3" s="12"/>
      <c r="K3" s="12"/>
      <c r="L3" s="12"/>
      <c r="M3" s="12"/>
      <c r="N3" s="12" t="s">
        <v>2</v>
      </c>
      <c r="O3" s="12"/>
      <c r="P3" s="12"/>
      <c r="Q3" s="12"/>
      <c r="R3" s="12"/>
    </row>
    <row r="4" customFormat="false" ht="18" hidden="false" customHeight="false" outlineLevel="0" collapsed="false">
      <c r="A4" s="10"/>
      <c r="B4" s="17" t="s">
        <v>3</v>
      </c>
      <c r="R4" s="10"/>
    </row>
    <row r="5" customFormat="false" ht="18" hidden="false" customHeight="false" outlineLevel="0" collapsed="false">
      <c r="A5" s="10"/>
      <c r="B5" s="17"/>
      <c r="C5" s="18" t="s">
        <v>4</v>
      </c>
      <c r="R5" s="10"/>
    </row>
    <row r="6" s="23" customFormat="true" ht="12.75" hidden="false" customHeight="false" outlineLevel="0" collapsed="false">
      <c r="A6" s="19"/>
      <c r="B6" s="20"/>
      <c r="C6" s="21" t="s">
        <v>5</v>
      </c>
      <c r="D6" s="20" t="s">
        <v>6</v>
      </c>
      <c r="E6" s="22"/>
      <c r="R6" s="19"/>
    </row>
    <row r="7" s="23" customFormat="true" ht="12.75" hidden="false" customHeight="false" outlineLevel="0" collapsed="false">
      <c r="A7" s="19"/>
      <c r="B7" s="20"/>
      <c r="C7" s="21" t="s">
        <v>7</v>
      </c>
      <c r="D7" s="20" t="s">
        <v>8</v>
      </c>
      <c r="E7" s="22"/>
      <c r="R7" s="19"/>
    </row>
    <row r="8" s="23" customFormat="true" ht="12.75" hidden="false" customHeight="false" outlineLevel="0" collapsed="false">
      <c r="A8" s="19"/>
      <c r="B8" s="20"/>
      <c r="C8" s="21" t="s">
        <v>9</v>
      </c>
      <c r="D8" s="20" t="s">
        <v>10</v>
      </c>
      <c r="E8" s="22"/>
      <c r="R8" s="19"/>
    </row>
    <row r="9" s="23" customFormat="true" ht="12.75" hidden="false" customHeight="false" outlineLevel="0" collapsed="false">
      <c r="A9" s="19"/>
      <c r="B9" s="20"/>
      <c r="C9" s="21" t="s">
        <v>11</v>
      </c>
      <c r="D9" s="20" t="s">
        <v>12</v>
      </c>
      <c r="E9" s="22"/>
      <c r="R9" s="19"/>
    </row>
    <row r="10" s="16" customFormat="true" ht="11.25" hidden="false" customHeight="false" outlineLevel="0" collapsed="false">
      <c r="A10" s="12"/>
      <c r="B10" s="24"/>
      <c r="C10" s="25"/>
      <c r="D10" s="24"/>
      <c r="E10" s="26"/>
      <c r="R10" s="12"/>
    </row>
    <row r="11" customFormat="false" ht="15.75" hidden="false" customHeight="false" outlineLevel="0" collapsed="false">
      <c r="A11" s="10"/>
      <c r="C11" s="18" t="s">
        <v>13</v>
      </c>
      <c r="R11" s="10"/>
    </row>
    <row r="12" s="23" customFormat="true" ht="12.75" hidden="false" customHeight="false" outlineLevel="0" collapsed="false">
      <c r="A12" s="19"/>
      <c r="B12" s="20"/>
      <c r="C12" s="21"/>
      <c r="D12" s="20" t="s">
        <v>14</v>
      </c>
      <c r="E12" s="22"/>
      <c r="R12" s="19"/>
    </row>
    <row r="13" s="31" customFormat="true" ht="12.75" hidden="false" customHeight="false" outlineLevel="0" collapsed="false">
      <c r="A13" s="27"/>
      <c r="B13" s="28"/>
      <c r="C13" s="29"/>
      <c r="D13" s="28"/>
      <c r="E13" s="30" t="s">
        <v>15</v>
      </c>
      <c r="R13" s="27"/>
    </row>
    <row r="14" s="9" customFormat="true" ht="8.25" hidden="false" customHeight="false" outlineLevel="0" collapsed="false">
      <c r="A14" s="5"/>
      <c r="B14" s="6"/>
      <c r="C14" s="7"/>
      <c r="D14" s="6"/>
      <c r="E14" s="8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18" hidden="false" customHeight="false" outlineLevel="0" collapsed="false">
      <c r="A15" s="10"/>
      <c r="B15" s="17" t="s">
        <v>16</v>
      </c>
      <c r="R15" s="10"/>
    </row>
    <row r="16" s="23" customFormat="true" ht="12.75" hidden="false" customHeight="false" outlineLevel="0" collapsed="false">
      <c r="A16" s="19"/>
      <c r="B16" s="20"/>
      <c r="C16" s="21" t="s">
        <v>5</v>
      </c>
      <c r="D16" s="20" t="s">
        <v>17</v>
      </c>
      <c r="E16" s="22"/>
      <c r="R16" s="19"/>
    </row>
    <row r="17" s="23" customFormat="true" ht="12.75" hidden="false" customHeight="false" outlineLevel="0" collapsed="false">
      <c r="A17" s="19"/>
      <c r="B17" s="20"/>
      <c r="C17" s="21" t="s">
        <v>7</v>
      </c>
      <c r="D17" s="20" t="s">
        <v>18</v>
      </c>
      <c r="E17" s="22"/>
      <c r="R17" s="19"/>
    </row>
    <row r="18" s="23" customFormat="true" ht="12.75" hidden="false" customHeight="false" outlineLevel="0" collapsed="false">
      <c r="A18" s="19"/>
      <c r="B18" s="20"/>
      <c r="C18" s="21" t="s">
        <v>9</v>
      </c>
      <c r="D18" s="20" t="s">
        <v>19</v>
      </c>
      <c r="E18" s="22"/>
      <c r="R18" s="19"/>
    </row>
    <row r="19" s="23" customFormat="true" ht="12.75" hidden="false" customHeight="false" outlineLevel="0" collapsed="false">
      <c r="A19" s="19"/>
      <c r="B19" s="20"/>
      <c r="C19" s="21" t="s">
        <v>11</v>
      </c>
      <c r="D19" s="20" t="s">
        <v>20</v>
      </c>
      <c r="E19" s="22"/>
      <c r="R19" s="19"/>
    </row>
    <row r="20" s="23" customFormat="true" ht="12.75" hidden="false" customHeight="false" outlineLevel="0" collapsed="false">
      <c r="A20" s="19"/>
      <c r="B20" s="20"/>
      <c r="C20" s="21" t="s">
        <v>21</v>
      </c>
      <c r="D20" s="20" t="s">
        <v>22</v>
      </c>
      <c r="E20" s="22"/>
      <c r="R20" s="19"/>
    </row>
    <row r="21" s="23" customFormat="true" ht="12.75" hidden="false" customHeight="false" outlineLevel="0" collapsed="false">
      <c r="A21" s="19"/>
      <c r="B21" s="20"/>
      <c r="C21" s="21" t="s">
        <v>23</v>
      </c>
      <c r="D21" s="20" t="s">
        <v>24</v>
      </c>
      <c r="E21" s="22"/>
      <c r="R21" s="19"/>
    </row>
    <row r="22" s="23" customFormat="true" ht="12.75" hidden="false" customHeight="false" outlineLevel="0" collapsed="false">
      <c r="A22" s="19"/>
      <c r="B22" s="20"/>
      <c r="C22" s="21" t="s">
        <v>25</v>
      </c>
      <c r="D22" s="20" t="s">
        <v>26</v>
      </c>
      <c r="E22" s="22"/>
      <c r="R22" s="19"/>
    </row>
    <row r="23" s="23" customFormat="true" ht="12.75" hidden="false" customHeight="false" outlineLevel="0" collapsed="false">
      <c r="A23" s="19"/>
      <c r="B23" s="20"/>
      <c r="C23" s="21" t="s">
        <v>27</v>
      </c>
      <c r="D23" s="20" t="s">
        <v>28</v>
      </c>
      <c r="E23" s="22"/>
      <c r="R23" s="19"/>
    </row>
    <row r="24" s="23" customFormat="true" ht="12.75" hidden="false" customHeight="false" outlineLevel="0" collapsed="false">
      <c r="A24" s="19"/>
      <c r="B24" s="20"/>
      <c r="C24" s="21" t="s">
        <v>29</v>
      </c>
      <c r="D24" s="20" t="s">
        <v>30</v>
      </c>
      <c r="E24" s="22"/>
      <c r="R24" s="19"/>
    </row>
    <row r="25" s="31" customFormat="true" ht="12.75" hidden="false" customHeight="false" outlineLevel="0" collapsed="false">
      <c r="A25" s="27"/>
      <c r="B25" s="28"/>
      <c r="C25" s="29"/>
      <c r="D25" s="28"/>
      <c r="E25" s="30" t="s">
        <v>31</v>
      </c>
      <c r="R25" s="27"/>
    </row>
    <row r="26" s="16" customFormat="true" ht="11.25" hidden="false" customHeight="false" outlineLevel="0" collapsed="false">
      <c r="A26" s="12"/>
      <c r="B26" s="13"/>
      <c r="C26" s="14"/>
      <c r="D26" s="13"/>
      <c r="E26" s="15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</row>
    <row r="27" customFormat="false" ht="18" hidden="false" customHeight="false" outlineLevel="0" collapsed="false">
      <c r="A27" s="10"/>
      <c r="B27" s="17" t="s">
        <v>32</v>
      </c>
      <c r="R27" s="10"/>
    </row>
    <row r="28" s="23" customFormat="true" ht="12.75" hidden="false" customHeight="false" outlineLevel="0" collapsed="false">
      <c r="A28" s="19"/>
      <c r="B28" s="32"/>
      <c r="C28" s="21"/>
      <c r="D28" s="20" t="s">
        <v>33</v>
      </c>
      <c r="E28" s="22"/>
      <c r="R28" s="19"/>
    </row>
    <row r="29" s="23" customFormat="true" ht="12.75" hidden="false" customHeight="false" outlineLevel="0" collapsed="false">
      <c r="A29" s="19"/>
      <c r="B29" s="20"/>
      <c r="C29" s="21"/>
      <c r="D29" s="20" t="s">
        <v>34</v>
      </c>
      <c r="E29" s="22"/>
      <c r="R29" s="19"/>
    </row>
    <row r="30" s="23" customFormat="true" ht="12.75" hidden="false" customHeight="false" outlineLevel="0" collapsed="false">
      <c r="A30" s="19"/>
      <c r="B30" s="20"/>
      <c r="C30" s="21"/>
      <c r="D30" s="33"/>
      <c r="E30" s="34"/>
      <c r="F30" s="35"/>
      <c r="G30" s="35"/>
      <c r="H30" s="35"/>
      <c r="I30" s="35"/>
      <c r="J30" s="35"/>
      <c r="K30" s="35"/>
      <c r="R30" s="19"/>
    </row>
    <row r="31" s="23" customFormat="true" ht="12.75" hidden="false" customHeight="false" outlineLevel="0" collapsed="false">
      <c r="A31" s="19"/>
      <c r="B31" s="20"/>
      <c r="C31" s="21"/>
      <c r="D31" s="33"/>
      <c r="E31" s="34"/>
      <c r="F31" s="35"/>
      <c r="G31" s="35"/>
      <c r="H31" s="35"/>
      <c r="I31" s="35"/>
      <c r="J31" s="35"/>
      <c r="K31" s="35"/>
      <c r="R31" s="19"/>
    </row>
    <row r="32" s="23" customFormat="true" ht="12.75" hidden="false" customHeight="false" outlineLevel="0" collapsed="false">
      <c r="A32" s="19"/>
      <c r="B32" s="20"/>
      <c r="C32" s="21"/>
      <c r="D32" s="33"/>
      <c r="E32" s="34"/>
      <c r="F32" s="35"/>
      <c r="G32" s="35"/>
      <c r="H32" s="35"/>
      <c r="I32" s="35"/>
      <c r="J32" s="35"/>
      <c r="K32" s="35"/>
      <c r="R32" s="19"/>
    </row>
    <row r="33" s="23" customFormat="true" ht="12.75" hidden="false" customHeight="false" outlineLevel="0" collapsed="false">
      <c r="A33" s="19"/>
      <c r="B33" s="20"/>
      <c r="C33" s="21"/>
      <c r="D33" s="33"/>
      <c r="E33" s="34"/>
      <c r="F33" s="35"/>
      <c r="G33" s="35"/>
      <c r="H33" s="35"/>
      <c r="I33" s="35"/>
      <c r="J33" s="35"/>
      <c r="K33" s="35"/>
      <c r="R33" s="19"/>
    </row>
    <row r="34" s="23" customFormat="true" ht="12.75" hidden="false" customHeight="false" outlineLevel="0" collapsed="false">
      <c r="A34" s="19"/>
      <c r="B34" s="20"/>
      <c r="C34" s="21"/>
      <c r="D34" s="33"/>
      <c r="E34" s="34"/>
      <c r="F34" s="35"/>
      <c r="G34" s="35"/>
      <c r="H34" s="35"/>
      <c r="I34" s="35"/>
      <c r="J34" s="35"/>
      <c r="K34" s="35"/>
      <c r="R34" s="19"/>
    </row>
    <row r="35" customFormat="false" ht="15" hidden="false" customHeight="false" outlineLevel="0" collapsed="false">
      <c r="A35" s="10"/>
      <c r="B35" s="36"/>
      <c r="C35" s="37"/>
      <c r="D35" s="36"/>
      <c r="E35" s="38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12" activeCellId="0" sqref="AL12"/>
    </sheetView>
  </sheetViews>
  <sheetFormatPr defaultColWidth="7.28125" defaultRowHeight="8.25" zeroHeight="false" outlineLevelRow="0" outlineLevelCol="0"/>
  <cols>
    <col collapsed="false" customWidth="false" hidden="false" outlineLevel="0" max="1" min="1" style="659" width="7.28"/>
    <col collapsed="false" customWidth="true" hidden="false" outlineLevel="0" max="2" min="2" style="76" width="5.71"/>
    <col collapsed="false" customWidth="true" hidden="false" outlineLevel="0" max="3" min="3" style="659" width="1.7"/>
    <col collapsed="false" customWidth="true" hidden="false" outlineLevel="0" max="20" min="4" style="659" width="2.28"/>
    <col collapsed="false" customWidth="true" hidden="false" outlineLevel="0" max="21" min="21" style="659" width="4.85"/>
    <col collapsed="false" customWidth="true" hidden="false" outlineLevel="0" max="56" min="22" style="659" width="2.28"/>
    <col collapsed="false" customWidth="false" hidden="false" outlineLevel="0" max="257" min="57" style="659" width="7.28"/>
  </cols>
  <sheetData>
    <row r="1" customFormat="false" ht="15.75" hidden="false" customHeight="false" outlineLevel="0" collapsed="false">
      <c r="A1" s="660" t="s">
        <v>304</v>
      </c>
    </row>
    <row r="2" customFormat="false" ht="8.25" hidden="false" customHeight="false" outlineLevel="0" collapsed="false">
      <c r="U2" s="659" t="s">
        <v>305</v>
      </c>
    </row>
    <row r="3" s="76" customFormat="true" ht="8.25" hidden="false" customHeight="false" outlineLevel="0" collapsed="false">
      <c r="D3" s="76" t="s">
        <v>306</v>
      </c>
      <c r="U3" s="659" t="s">
        <v>147</v>
      </c>
      <c r="W3" s="76" t="s">
        <v>307</v>
      </c>
    </row>
    <row r="4" customFormat="false" ht="8.25" hidden="false" customHeight="false" outlineLevel="0" collapsed="false">
      <c r="B4" s="76" t="s">
        <v>308</v>
      </c>
      <c r="U4" s="659" t="s">
        <v>309</v>
      </c>
      <c r="W4" s="659" t="n">
        <v>0</v>
      </c>
      <c r="X4" s="659" t="n">
        <v>1</v>
      </c>
      <c r="Y4" s="659" t="n">
        <v>2</v>
      </c>
      <c r="Z4" s="659" t="n">
        <v>3</v>
      </c>
      <c r="AA4" s="659" t="n">
        <v>4</v>
      </c>
      <c r="AB4" s="659" t="n">
        <v>5</v>
      </c>
      <c r="AC4" s="659" t="n">
        <v>6</v>
      </c>
      <c r="AD4" s="659" t="n">
        <v>7</v>
      </c>
      <c r="AE4" s="659" t="n">
        <v>8</v>
      </c>
      <c r="AF4" s="659" t="n">
        <v>9</v>
      </c>
      <c r="AG4" s="659" t="n">
        <v>10</v>
      </c>
      <c r="AH4" s="659" t="n">
        <v>11</v>
      </c>
      <c r="AI4" s="659" t="n">
        <v>12</v>
      </c>
      <c r="AJ4" s="659" t="n">
        <v>13</v>
      </c>
      <c r="AK4" s="659" t="n">
        <v>14</v>
      </c>
      <c r="AL4" s="659" t="n">
        <v>15</v>
      </c>
      <c r="AM4" s="661" t="n">
        <v>16</v>
      </c>
      <c r="AN4" s="659" t="n">
        <v>17</v>
      </c>
      <c r="AO4" s="659" t="n">
        <v>18</v>
      </c>
      <c r="AP4" s="659" t="n">
        <v>19</v>
      </c>
      <c r="AQ4" s="659" t="n">
        <v>20</v>
      </c>
      <c r="AR4" s="659" t="n">
        <v>21</v>
      </c>
      <c r="AS4" s="659" t="n">
        <v>22</v>
      </c>
      <c r="AT4" s="659" t="n">
        <v>23</v>
      </c>
      <c r="AU4" s="659" t="n">
        <v>24</v>
      </c>
      <c r="AV4" s="659" t="n">
        <v>25</v>
      </c>
      <c r="AW4" s="659" t="n">
        <v>26</v>
      </c>
      <c r="AX4" s="659" t="n">
        <v>27</v>
      </c>
      <c r="AY4" s="659" t="n">
        <v>28</v>
      </c>
      <c r="AZ4" s="659" t="n">
        <v>29</v>
      </c>
      <c r="BA4" s="659" t="n">
        <v>30</v>
      </c>
      <c r="BB4" s="659" t="n">
        <v>31</v>
      </c>
      <c r="BC4" s="659" t="n">
        <v>32</v>
      </c>
      <c r="BD4" s="659" t="n">
        <v>33</v>
      </c>
    </row>
    <row r="5" customFormat="false" ht="8.25" hidden="false" customHeight="false" outlineLevel="0" collapsed="false">
      <c r="A5" s="659" t="str">
        <f aca="false">AST!G9</f>
        <v>AFRICA</v>
      </c>
      <c r="B5" s="76" t="n">
        <f aca="false">IF(AST!F9,MIN(SUM(W5:BD5),16),0)</f>
        <v>8</v>
      </c>
      <c r="D5" s="659" t="n">
        <f aca="false">IF(OR(AN21,AN35,AN49,AN63),-1,IF(AND(V21,V35,V49,V63),1,0))</f>
        <v>1</v>
      </c>
      <c r="E5" s="659" t="n">
        <f aca="false">IF(OR(AO21,AO35,AO49,AO63),-1,IF(AND(W21,W35,W49,W63),1,0))</f>
        <v>1</v>
      </c>
      <c r="F5" s="659" t="n">
        <f aca="false">IF(OR(AP21,AP35,AP49,AP63),-1,IF(AND(X21,X35,X49,X63),1,0))</f>
        <v>1</v>
      </c>
      <c r="G5" s="659" t="n">
        <f aca="false">IF(OR(AQ21,AQ35,AQ49,AQ63),-1,IF(AND(Y21,Y35,Y49,Y63),1,0))</f>
        <v>1</v>
      </c>
      <c r="H5" s="659" t="n">
        <f aca="false">IF(OR(AR21,AR35,AR49,AR63),-1,IF(AND(Z21,Z35,Z49,Z63),1,0))</f>
        <v>1</v>
      </c>
      <c r="I5" s="659" t="n">
        <f aca="false">IF(OR(AS21,AS35,AS49,AS63),-1,IF(AND(AA21,AA35,AA49,AA63),1,0))</f>
        <v>1</v>
      </c>
      <c r="J5" s="659" t="n">
        <f aca="false">IF(OR(AT21,AT35,AT49,AT63),-1,IF(AND(AB21,AB35,AB49,AB63),1,0))</f>
        <v>1</v>
      </c>
      <c r="K5" s="659" t="n">
        <f aca="false">IF(OR(AU21,AU35,AU49,AU63),-1,IF(AND(AC21,AC35,AC49,AC63),1,0))</f>
        <v>1</v>
      </c>
      <c r="L5" s="659" t="n">
        <f aca="false">IF(OR(AV21,AV35,AV49,AV63),-1,IF(AND(AD21,AD35,AD49,AD63),1,0))</f>
        <v>1</v>
      </c>
      <c r="M5" s="659" t="n">
        <f aca="false">IF(OR(AW21,AW35,AW49,AW63),-1,IF(AND(AE21,AE35,AE49,AE63),1,0))</f>
        <v>1</v>
      </c>
      <c r="N5" s="659" t="n">
        <f aca="false">IF(OR(AX21,AX35,AX49,AX63),-1,IF(AND(AF21,AF35,AF49,AF63),1,0))</f>
        <v>0</v>
      </c>
      <c r="O5" s="659" t="n">
        <f aca="false">IF(OR(AY21,AY35,AY49,AY63),-1,IF(AND(AG21,AG35,AG49,AG63),1,0))</f>
        <v>-1</v>
      </c>
      <c r="P5" s="659" t="n">
        <f aca="false">IF(OR(AZ21,AZ35,AZ49,AZ63),-1,IF(AND(AH21,AH35,AH49,AH63),1,0))</f>
        <v>-1</v>
      </c>
      <c r="Q5" s="659" t="n">
        <f aca="false">IF(OR(BA21,BA35,BA49,BA63),-1,IF(AND(AI21,AI35,AI49,AI63),1,0))</f>
        <v>-1</v>
      </c>
      <c r="R5" s="659" t="n">
        <f aca="false">IF(OR(BB21,BB35,BB49,BB63),-1,IF(AND(AJ21,AJ35,AJ49,AJ63),1,0))</f>
        <v>-1</v>
      </c>
      <c r="S5" s="659" t="n">
        <f aca="false">IF(OR(BC21,BC35,BC49,BC63),-1,IF(AND(AK21,AK35,AK49,AK63),1,0))</f>
        <v>-1</v>
      </c>
      <c r="T5" s="661" t="n">
        <v>0</v>
      </c>
      <c r="U5" s="659" t="n">
        <f aca="false">INDEX(D5:T5,1,P1ASTPOS+1)</f>
        <v>1</v>
      </c>
      <c r="W5" s="662" t="n">
        <v>1</v>
      </c>
      <c r="X5" s="662" t="n">
        <v>1</v>
      </c>
      <c r="Y5" s="662" t="n">
        <v>1</v>
      </c>
      <c r="Z5" s="662" t="n">
        <v>1</v>
      </c>
      <c r="AA5" s="662" t="n">
        <v>0</v>
      </c>
      <c r="AB5" s="662" t="n">
        <v>0</v>
      </c>
      <c r="AC5" s="662" t="n">
        <v>1</v>
      </c>
      <c r="AD5" s="662" t="n">
        <v>1</v>
      </c>
      <c r="AE5" s="662" t="n">
        <v>1</v>
      </c>
      <c r="AF5" s="662" t="n">
        <v>1</v>
      </c>
      <c r="AG5" s="662" t="n">
        <v>-1</v>
      </c>
      <c r="AH5" s="662" t="n">
        <v>1</v>
      </c>
      <c r="AI5" s="662" t="n">
        <v>-1</v>
      </c>
      <c r="AJ5" s="662" t="n">
        <v>0</v>
      </c>
      <c r="AK5" s="662" t="n">
        <v>1</v>
      </c>
      <c r="AL5" s="662"/>
      <c r="AM5" s="662"/>
      <c r="AN5" s="662"/>
      <c r="AO5" s="662"/>
      <c r="AP5" s="662"/>
      <c r="AQ5" s="662"/>
      <c r="AR5" s="662"/>
      <c r="AS5" s="662"/>
      <c r="AT5" s="662"/>
      <c r="AU5" s="662"/>
      <c r="AV5" s="662"/>
      <c r="AW5" s="662"/>
      <c r="AX5" s="662"/>
      <c r="AY5" s="662"/>
      <c r="AZ5" s="662"/>
      <c r="BA5" s="662"/>
      <c r="BB5" s="662"/>
      <c r="BC5" s="662"/>
      <c r="BD5" s="662"/>
    </row>
    <row r="6" customFormat="false" ht="8.25" hidden="false" customHeight="false" outlineLevel="0" collapsed="false">
      <c r="A6" s="659" t="str">
        <f aca="false">AST!G10</f>
        <v>ARABIA</v>
      </c>
      <c r="B6" s="76" t="n">
        <f aca="false">IF(AST!F10,MIN(SUM(W6:BD6),16),0)</f>
        <v>14</v>
      </c>
      <c r="D6" s="659" t="n">
        <f aca="false">IF(OR(AN22,AN36,AN50,AN64),-1,IF(AND(V22,V36,V50,V64),1,0))</f>
        <v>1</v>
      </c>
      <c r="E6" s="659" t="n">
        <f aca="false">IF(OR(AO22,AO36,AO50,AO64),-1,IF(AND(W22,W36,W50,W64),1,0))</f>
        <v>1</v>
      </c>
      <c r="F6" s="659" t="n">
        <f aca="false">IF(OR(AP22,AP36,AP50,AP64),-1,IF(AND(X22,X36,X50,X64),1,0))</f>
        <v>1</v>
      </c>
      <c r="G6" s="659" t="n">
        <f aca="false">IF(OR(AQ22,AQ36,AQ50,AQ64),-1,IF(AND(Y22,Y36,Y50,Y64),1,0))</f>
        <v>1</v>
      </c>
      <c r="H6" s="659" t="n">
        <f aca="false">IF(OR(AR22,AR36,AR50,AR64),-1,IF(AND(Z22,Z36,Z50,Z64),1,0))</f>
        <v>1</v>
      </c>
      <c r="I6" s="659" t="n">
        <f aca="false">IF(OR(AS22,AS36,AS50,AS64),-1,IF(AND(AA22,AA36,AA50,AA64),1,0))</f>
        <v>1</v>
      </c>
      <c r="J6" s="659" t="n">
        <f aca="false">IF(OR(AT22,AT36,AT50,AT64),-1,IF(AND(AB22,AB36,AB50,AB64),1,0))</f>
        <v>1</v>
      </c>
      <c r="K6" s="659" t="n">
        <f aca="false">IF(OR(AU22,AU36,AU50,AU64),-1,IF(AND(AC22,AC36,AC50,AC64),1,0))</f>
        <v>1</v>
      </c>
      <c r="L6" s="659" t="n">
        <f aca="false">IF(OR(AV22,AV36,AV50,AV64),-1,IF(AND(AD22,AD36,AD50,AD64),1,0))</f>
        <v>1</v>
      </c>
      <c r="M6" s="659" t="n">
        <f aca="false">IF(OR(AW22,AW36,AW50,AW64),-1,IF(AND(AE22,AE36,AE50,AE64),1,0))</f>
        <v>1</v>
      </c>
      <c r="N6" s="659" t="n">
        <f aca="false">IF(OR(AX22,AX36,AX50,AX64),-1,IF(AND(AF22,AF36,AF50,AF64),1,0))</f>
        <v>1</v>
      </c>
      <c r="O6" s="659" t="n">
        <f aca="false">IF(OR(AY22,AY36,AY50,AY64),-1,IF(AND(AG22,AG36,AG50,AG64),1,0))</f>
        <v>1</v>
      </c>
      <c r="P6" s="659" t="n">
        <f aca="false">IF(OR(AZ22,AZ36,AZ50,AZ64),-1,IF(AND(AH22,AH36,AH50,AH64),1,0))</f>
        <v>1</v>
      </c>
      <c r="Q6" s="659" t="n">
        <f aca="false">IF(OR(BA22,BA36,BA50,BA64),-1,IF(AND(AI22,AI36,AI50,AI64),1,0))</f>
        <v>1</v>
      </c>
      <c r="R6" s="659" t="n">
        <f aca="false">IF(OR(BB22,BB36,BB50,BB64),-1,IF(AND(AJ22,AJ36,AJ50,AJ64),1,0))</f>
        <v>1</v>
      </c>
      <c r="S6" s="659" t="n">
        <f aca="false">IF(OR(BC22,BC36,BC50,BC64),-1,IF(AND(AK22,AK36,AK50,AK64),1,0))</f>
        <v>1</v>
      </c>
      <c r="T6" s="661" t="n">
        <v>0</v>
      </c>
      <c r="U6" s="659" t="n">
        <f aca="false">INDEX(D6:T6,1,P2ASTPOS+1)</f>
        <v>1</v>
      </c>
      <c r="W6" s="662" t="n">
        <v>1</v>
      </c>
      <c r="X6" s="662" t="n">
        <v>1</v>
      </c>
      <c r="Y6" s="662" t="n">
        <v>1</v>
      </c>
      <c r="Z6" s="662" t="n">
        <v>1</v>
      </c>
      <c r="AA6" s="662" t="n">
        <v>0</v>
      </c>
      <c r="AB6" s="662" t="n">
        <v>1</v>
      </c>
      <c r="AC6" s="662" t="n">
        <v>1</v>
      </c>
      <c r="AD6" s="662" t="n">
        <v>1</v>
      </c>
      <c r="AE6" s="662" t="n">
        <v>1</v>
      </c>
      <c r="AF6" s="662" t="n">
        <v>1</v>
      </c>
      <c r="AG6" s="662" t="n">
        <v>1</v>
      </c>
      <c r="AH6" s="662" t="n">
        <v>1</v>
      </c>
      <c r="AI6" s="662" t="n">
        <v>1</v>
      </c>
      <c r="AJ6" s="662" t="n">
        <v>1</v>
      </c>
      <c r="AK6" s="662" t="n">
        <v>1</v>
      </c>
      <c r="AL6" s="662"/>
      <c r="AM6" s="662"/>
      <c r="AN6" s="662"/>
      <c r="AO6" s="662"/>
      <c r="AP6" s="662"/>
      <c r="AQ6" s="662"/>
      <c r="AR6" s="662"/>
      <c r="AS6" s="662"/>
      <c r="AT6" s="662"/>
      <c r="AU6" s="662"/>
      <c r="AV6" s="662"/>
      <c r="AW6" s="662"/>
      <c r="AX6" s="662"/>
      <c r="AY6" s="662"/>
      <c r="AZ6" s="662"/>
      <c r="BA6" s="662"/>
      <c r="BB6" s="662"/>
      <c r="BC6" s="662"/>
      <c r="BD6" s="662"/>
    </row>
    <row r="7" customFormat="false" ht="8.25" hidden="false" customHeight="false" outlineLevel="0" collapsed="false">
      <c r="A7" s="659" t="str">
        <f aca="false">AST!G11</f>
        <v>IBERIA</v>
      </c>
      <c r="B7" s="76" t="n">
        <f aca="false">IF(AST!F11,MIN(SUM(W7:BD7),16),0)</f>
        <v>6</v>
      </c>
      <c r="D7" s="659" t="n">
        <f aca="false">IF(OR(AN23,AN37,AN51,AN65),-1,IF(AND(V23,V37,V51,V65),1,0))</f>
        <v>1</v>
      </c>
      <c r="E7" s="659" t="n">
        <f aca="false">IF(OR(AO23,AO37,AO51,AO65),-1,IF(AND(W23,W37,W51,W65),1,0))</f>
        <v>1</v>
      </c>
      <c r="F7" s="659" t="n">
        <f aca="false">IF(OR(AP23,AP37,AP51,AP65),-1,IF(AND(X23,X37,X51,X65),1,0))</f>
        <v>1</v>
      </c>
      <c r="G7" s="659" t="n">
        <f aca="false">IF(OR(AQ23,AQ37,AQ51,AQ65),-1,IF(AND(Y23,Y37,Y51,Y65),1,0))</f>
        <v>1</v>
      </c>
      <c r="H7" s="659" t="n">
        <f aca="false">IF(OR(AR23,AR37,AR51,AR65),-1,IF(AND(Z23,Z37,Z51,Z65),1,0))</f>
        <v>0</v>
      </c>
      <c r="I7" s="659" t="n">
        <f aca="false">IF(OR(AS23,AS37,AS51,AS65),-1,IF(AND(AA23,AA37,AA51,AA65),1,0))</f>
        <v>-1</v>
      </c>
      <c r="J7" s="659" t="n">
        <f aca="false">IF(OR(AT23,AT37,AT51,AT65),-1,IF(AND(AB23,AB37,AB51,AB65),1,0))</f>
        <v>-1</v>
      </c>
      <c r="K7" s="659" t="n">
        <f aca="false">IF(OR(AU23,AU37,AU51,AU65),-1,IF(AND(AC23,AC37,AC51,AC65),1,0))</f>
        <v>-1</v>
      </c>
      <c r="L7" s="659" t="n">
        <f aca="false">IF(OR(AV23,AV37,AV51,AV65),-1,IF(AND(AD23,AD37,AD51,AD65),1,0))</f>
        <v>-1</v>
      </c>
      <c r="M7" s="659" t="n">
        <f aca="false">IF(OR(AW23,AW37,AW51,AW65),-1,IF(AND(AE23,AE37,AE51,AE65),1,0))</f>
        <v>-1</v>
      </c>
      <c r="N7" s="659" t="n">
        <f aca="false">IF(OR(AX23,AX37,AX51,AX65),-1,IF(AND(AF23,AF37,AF51,AF65),1,0))</f>
        <v>-1</v>
      </c>
      <c r="O7" s="659" t="n">
        <f aca="false">IF(OR(AY23,AY37,AY51,AY65),-1,IF(AND(AG23,AG37,AG51,AG65),1,0))</f>
        <v>-1</v>
      </c>
      <c r="P7" s="659" t="n">
        <f aca="false">IF(OR(AZ23,AZ37,AZ51,AZ65),-1,IF(AND(AH23,AH37,AH51,AH65),1,0))</f>
        <v>-1</v>
      </c>
      <c r="Q7" s="659" t="n">
        <f aca="false">IF(OR(BA23,BA37,BA51,BA65),-1,IF(AND(AI23,AI37,AI51,AI65),1,0))</f>
        <v>-1</v>
      </c>
      <c r="R7" s="659" t="n">
        <f aca="false">IF(OR(BB23,BB37,BB51,BB65),-1,IF(AND(AJ23,AJ37,AJ51,AJ65),1,0))</f>
        <v>-1</v>
      </c>
      <c r="S7" s="659" t="n">
        <f aca="false">IF(OR(BC23,BC37,BC51,BC65),-1,IF(AND(AK23,AK37,AK51,AK65),1,0))</f>
        <v>-1</v>
      </c>
      <c r="T7" s="661" t="n">
        <v>0</v>
      </c>
      <c r="U7" s="659" t="n">
        <f aca="false">INDEX(D7:T7,1,P3ASTPOS+1)</f>
        <v>-1</v>
      </c>
      <c r="W7" s="662" t="n">
        <v>1</v>
      </c>
      <c r="X7" s="662" t="n">
        <v>1</v>
      </c>
      <c r="Y7" s="662" t="n">
        <v>1</v>
      </c>
      <c r="Z7" s="662" t="n">
        <v>1</v>
      </c>
      <c r="AA7" s="662" t="n">
        <v>1</v>
      </c>
      <c r="AB7" s="662" t="n">
        <v>1</v>
      </c>
      <c r="AC7" s="662" t="n">
        <v>1</v>
      </c>
      <c r="AD7" s="662" t="n">
        <v>0</v>
      </c>
      <c r="AE7" s="662" t="n">
        <v>1</v>
      </c>
      <c r="AF7" s="662" t="n">
        <v>-1</v>
      </c>
      <c r="AG7" s="662" t="n">
        <v>-1</v>
      </c>
      <c r="AH7" s="662" t="n">
        <v>1</v>
      </c>
      <c r="AI7" s="662" t="n">
        <v>1</v>
      </c>
      <c r="AJ7" s="662" t="n">
        <v>-1</v>
      </c>
      <c r="AK7" s="662" t="n">
        <v>-1</v>
      </c>
      <c r="AL7" s="662"/>
      <c r="AM7" s="662"/>
      <c r="AN7" s="662"/>
      <c r="AO7" s="662"/>
      <c r="AP7" s="662"/>
      <c r="AQ7" s="662"/>
      <c r="AR7" s="662"/>
      <c r="AS7" s="662"/>
      <c r="AT7" s="662"/>
      <c r="AU7" s="662"/>
      <c r="AV7" s="662"/>
      <c r="AW7" s="662"/>
      <c r="AX7" s="662"/>
      <c r="AY7" s="662"/>
      <c r="AZ7" s="662"/>
      <c r="BA7" s="662"/>
      <c r="BB7" s="662"/>
      <c r="BC7" s="662"/>
      <c r="BD7" s="662"/>
    </row>
    <row r="8" customFormat="false" ht="8.25" hidden="false" customHeight="false" outlineLevel="0" collapsed="false">
      <c r="A8" s="659" t="str">
        <f aca="false">AST!G12</f>
        <v>ILLYRIA</v>
      </c>
      <c r="B8" s="76" t="n">
        <f aca="false">IF(AST!F12,MIN(SUM(W8:BD8),16),0)</f>
        <v>14</v>
      </c>
      <c r="D8" s="659" t="n">
        <f aca="false">IF(OR(AN24,AN38,AN52,AN66),-1,IF(AND(V24,V38,V52,V66),1,0))</f>
        <v>1</v>
      </c>
      <c r="E8" s="659" t="n">
        <f aca="false">IF(OR(AO24,AO38,AO52,AO66),-1,IF(AND(W24,W38,W52,W66),1,0))</f>
        <v>1</v>
      </c>
      <c r="F8" s="659" t="n">
        <f aca="false">IF(OR(AP24,AP38,AP52,AP66),-1,IF(AND(X24,X38,X52,X66),1,0))</f>
        <v>1</v>
      </c>
      <c r="G8" s="659" t="n">
        <f aca="false">IF(OR(AQ24,AQ38,AQ52,AQ66),-1,IF(AND(Y24,Y38,Y52,Y66),1,0))</f>
        <v>1</v>
      </c>
      <c r="H8" s="659" t="n">
        <f aca="false">IF(OR(AR24,AR38,AR52,AR66),-1,IF(AND(Z24,Z38,Z52,Z66),1,0))</f>
        <v>1</v>
      </c>
      <c r="I8" s="659" t="n">
        <f aca="false">IF(OR(AS24,AS38,AS52,AS66),-1,IF(AND(AA24,AA38,AA52,AA66),1,0))</f>
        <v>1</v>
      </c>
      <c r="J8" s="659" t="n">
        <f aca="false">IF(OR(AT24,AT38,AT52,AT66),-1,IF(AND(AB24,AB38,AB52,AB66),1,0))</f>
        <v>1</v>
      </c>
      <c r="K8" s="659" t="n">
        <f aca="false">IF(OR(AU24,AU38,AU52,AU66),-1,IF(AND(AC24,AC38,AC52,AC66),1,0))</f>
        <v>1</v>
      </c>
      <c r="L8" s="659" t="n">
        <f aca="false">IF(OR(AV24,AV38,AV52,AV66),-1,IF(AND(AD24,AD38,AD52,AD66),1,0))</f>
        <v>1</v>
      </c>
      <c r="M8" s="659" t="n">
        <f aca="false">IF(OR(AW24,AW38,AW52,AW66),-1,IF(AND(AE24,AE38,AE52,AE66),1,0))</f>
        <v>1</v>
      </c>
      <c r="N8" s="659" t="n">
        <f aca="false">IF(OR(AX24,AX38,AX52,AX66),-1,IF(AND(AF24,AF38,AF52,AF66),1,0))</f>
        <v>1</v>
      </c>
      <c r="O8" s="659" t="n">
        <f aca="false">IF(OR(AY24,AY38,AY52,AY66),-1,IF(AND(AG24,AG38,AG52,AG66),1,0))</f>
        <v>1</v>
      </c>
      <c r="P8" s="659" t="n">
        <f aca="false">IF(OR(AZ24,AZ38,AZ52,AZ66),-1,IF(AND(AH24,AH38,AH52,AH66),1,0))</f>
        <v>1</v>
      </c>
      <c r="Q8" s="659" t="n">
        <f aca="false">IF(OR(BA24,BA38,BA52,BA66),-1,IF(AND(AI24,AI38,AI52,AI66),1,0))</f>
        <v>1</v>
      </c>
      <c r="R8" s="659" t="n">
        <f aca="false">IF(OR(BB24,BB38,BB52,BB66),-1,IF(AND(AJ24,AJ38,AJ52,AJ66),1,0))</f>
        <v>1</v>
      </c>
      <c r="S8" s="659" t="n">
        <f aca="false">IF(OR(BC24,BC38,BC52,BC66),-1,IF(AND(AK24,AK38,AK52,AK66),1,0))</f>
        <v>1</v>
      </c>
      <c r="T8" s="661" t="n">
        <v>0</v>
      </c>
      <c r="U8" s="659" t="n">
        <f aca="false">INDEX(D8:T8,1,P4ASTPOS+1)</f>
        <v>1</v>
      </c>
      <c r="W8" s="662" t="n">
        <v>1</v>
      </c>
      <c r="X8" s="662" t="n">
        <v>1</v>
      </c>
      <c r="Y8" s="662" t="n">
        <v>1</v>
      </c>
      <c r="Z8" s="662" t="n">
        <v>1</v>
      </c>
      <c r="AA8" s="662" t="n">
        <v>1</v>
      </c>
      <c r="AB8" s="662" t="n">
        <v>1</v>
      </c>
      <c r="AC8" s="662" t="n">
        <v>1</v>
      </c>
      <c r="AD8" s="662" t="n">
        <v>1</v>
      </c>
      <c r="AE8" s="662" t="n">
        <v>1</v>
      </c>
      <c r="AF8" s="662" t="n">
        <v>1</v>
      </c>
      <c r="AG8" s="662" t="n">
        <v>0</v>
      </c>
      <c r="AH8" s="662" t="n">
        <v>1</v>
      </c>
      <c r="AI8" s="662" t="n">
        <v>1</v>
      </c>
      <c r="AJ8" s="662" t="n">
        <v>1</v>
      </c>
      <c r="AK8" s="662" t="n">
        <v>1</v>
      </c>
      <c r="AL8" s="662"/>
      <c r="AM8" s="662"/>
      <c r="AN8" s="662"/>
      <c r="AO8" s="662"/>
      <c r="AP8" s="662"/>
      <c r="AQ8" s="662"/>
      <c r="AR8" s="662"/>
      <c r="AS8" s="662"/>
      <c r="AT8" s="662"/>
      <c r="AU8" s="662"/>
      <c r="AV8" s="662"/>
      <c r="AW8" s="662"/>
      <c r="AX8" s="662"/>
      <c r="AY8" s="662"/>
      <c r="AZ8" s="662"/>
      <c r="BA8" s="662"/>
      <c r="BB8" s="662"/>
      <c r="BC8" s="662"/>
      <c r="BD8" s="662"/>
    </row>
    <row r="9" customFormat="false" ht="8.25" hidden="false" customHeight="false" outlineLevel="0" collapsed="false">
      <c r="A9" s="659" t="str">
        <f aca="false">AST!G13</f>
        <v>THRACE</v>
      </c>
      <c r="B9" s="76" t="n">
        <f aca="false">IF(AST!F13,MIN(SUM(W9:BD9),16),0)</f>
        <v>12</v>
      </c>
      <c r="D9" s="659" t="n">
        <f aca="false">IF(OR(AN25,AN39,AN53,AN67),-1,IF(AND(V25,V39,V53,V67),1,0))</f>
        <v>1</v>
      </c>
      <c r="E9" s="659" t="n">
        <f aca="false">IF(OR(AO25,AO39,AO53,AO67),-1,IF(AND(W25,W39,W53,W67),1,0))</f>
        <v>1</v>
      </c>
      <c r="F9" s="659" t="n">
        <f aca="false">IF(OR(AP25,AP39,AP53,AP67),-1,IF(AND(X25,X39,X53,X67),1,0))</f>
        <v>1</v>
      </c>
      <c r="G9" s="659" t="n">
        <f aca="false">IF(OR(AQ25,AQ39,AQ53,AQ67),-1,IF(AND(Y25,Y39,Y53,Y67),1,0))</f>
        <v>1</v>
      </c>
      <c r="H9" s="659" t="n">
        <f aca="false">IF(OR(AR25,AR39,AR53,AR67),-1,IF(AND(Z25,Z39,Z53,Z67),1,0))</f>
        <v>1</v>
      </c>
      <c r="I9" s="659" t="n">
        <f aca="false">IF(OR(AS25,AS39,AS53,AS67),-1,IF(AND(AA25,AA39,AA53,AA67),1,0))</f>
        <v>1</v>
      </c>
      <c r="J9" s="659" t="n">
        <f aca="false">IF(OR(AT25,AT39,AT53,AT67),-1,IF(AND(AB25,AB39,AB53,AB67),1,0))</f>
        <v>1</v>
      </c>
      <c r="K9" s="659" t="n">
        <f aca="false">IF(OR(AU25,AU39,AU53,AU67),-1,IF(AND(AC25,AC39,AC53,AC67),1,0))</f>
        <v>1</v>
      </c>
      <c r="L9" s="659" t="n">
        <f aca="false">IF(OR(AV25,AV39,AV53,AV67),-1,IF(AND(AD25,AD39,AD53,AD67),1,0))</f>
        <v>1</v>
      </c>
      <c r="M9" s="659" t="n">
        <f aca="false">IF(OR(AW25,AW39,AW53,AW67),-1,IF(AND(AE25,AE39,AE53,AE67),1,0))</f>
        <v>1</v>
      </c>
      <c r="N9" s="659" t="n">
        <f aca="false">IF(OR(AX25,AX39,AX53,AX67),-1,IF(AND(AF25,AF39,AF53,AF67),1,0))</f>
        <v>1</v>
      </c>
      <c r="O9" s="659" t="n">
        <f aca="false">IF(OR(AY25,AY39,AY53,AY67),-1,IF(AND(AG25,AG39,AG53,AG67),1,0))</f>
        <v>1</v>
      </c>
      <c r="P9" s="659" t="n">
        <f aca="false">IF(OR(AZ25,AZ39,AZ53,AZ67),-1,IF(AND(AH25,AH39,AH53,AH67),1,0))</f>
        <v>0</v>
      </c>
      <c r="Q9" s="659" t="n">
        <f aca="false">IF(OR(BA25,BA39,BA53,BA67),-1,IF(AND(AI25,AI39,AI53,AI67),1,0))</f>
        <v>-1</v>
      </c>
      <c r="R9" s="659" t="n">
        <f aca="false">IF(OR(BB25,BB39,BB53,BB67),-1,IF(AND(AJ25,AJ39,AJ53,AJ67),1,0))</f>
        <v>-1</v>
      </c>
      <c r="S9" s="659" t="n">
        <f aca="false">IF(OR(BC25,BC39,BC53,BC67),-1,IF(AND(AK25,AK39,AK53,AK67),1,0))</f>
        <v>-1</v>
      </c>
      <c r="T9" s="661" t="n">
        <v>0</v>
      </c>
      <c r="U9" s="659" t="n">
        <f aca="false">INDEX(D9:T9,1,P5ASTPOS+1)</f>
        <v>0</v>
      </c>
      <c r="W9" s="662" t="n">
        <v>1</v>
      </c>
      <c r="X9" s="662" t="n">
        <v>1</v>
      </c>
      <c r="Y9" s="662" t="n">
        <v>1</v>
      </c>
      <c r="Z9" s="662" t="n">
        <v>1</v>
      </c>
      <c r="AA9" s="662" t="n">
        <v>1</v>
      </c>
      <c r="AB9" s="662" t="n">
        <v>1</v>
      </c>
      <c r="AC9" s="662" t="n">
        <v>1</v>
      </c>
      <c r="AD9" s="662" t="n">
        <v>1</v>
      </c>
      <c r="AE9" s="662" t="n">
        <v>1</v>
      </c>
      <c r="AF9" s="662" t="n">
        <v>1</v>
      </c>
      <c r="AG9" s="662" t="n">
        <v>0</v>
      </c>
      <c r="AH9" s="662" t="n">
        <v>0</v>
      </c>
      <c r="AI9" s="662" t="n">
        <v>0</v>
      </c>
      <c r="AJ9" s="662" t="n">
        <v>1</v>
      </c>
      <c r="AK9" s="662" t="n">
        <v>1</v>
      </c>
      <c r="AL9" s="662"/>
      <c r="AM9" s="662"/>
      <c r="AN9" s="662"/>
      <c r="AO9" s="662"/>
      <c r="AP9" s="662"/>
      <c r="AQ9" s="662"/>
      <c r="AR9" s="662"/>
      <c r="AS9" s="662"/>
      <c r="AT9" s="662"/>
      <c r="AU9" s="662"/>
      <c r="AV9" s="662"/>
      <c r="AW9" s="662"/>
      <c r="AX9" s="662"/>
      <c r="AY9" s="662"/>
      <c r="AZ9" s="662"/>
      <c r="BA9" s="662"/>
      <c r="BB9" s="662"/>
      <c r="BC9" s="662"/>
      <c r="BD9" s="662"/>
    </row>
    <row r="10" customFormat="false" ht="8.25" hidden="false" customHeight="false" outlineLevel="0" collapsed="false">
      <c r="A10" s="659" t="str">
        <f aca="false">AST!G14</f>
        <v>CRETE</v>
      </c>
      <c r="B10" s="76" t="n">
        <f aca="false">IF(AST!F14,MIN(SUM(W10:BD10),16),0)</f>
        <v>14</v>
      </c>
      <c r="D10" s="659" t="n">
        <f aca="false">IF(OR(AN26,AN40,AN54,AN68),-1,IF(AND(V26,V40,V54,V68),1,0))</f>
        <v>1</v>
      </c>
      <c r="E10" s="659" t="n">
        <f aca="false">IF(OR(AO26,AO40,AO54,AO68),-1,IF(AND(W26,W40,W54,W68),1,0))</f>
        <v>1</v>
      </c>
      <c r="F10" s="659" t="n">
        <f aca="false">IF(OR(AP26,AP40,AP54,AP68),-1,IF(AND(X26,X40,X54,X68),1,0))</f>
        <v>1</v>
      </c>
      <c r="G10" s="659" t="n">
        <f aca="false">IF(OR(AQ26,AQ40,AQ54,AQ68),-1,IF(AND(Y26,Y40,Y54,Y68),1,0))</f>
        <v>1</v>
      </c>
      <c r="H10" s="659" t="n">
        <f aca="false">IF(OR(AR26,AR40,AR54,AR68),-1,IF(AND(Z26,Z40,Z54,Z68),1,0))</f>
        <v>1</v>
      </c>
      <c r="I10" s="659" t="n">
        <f aca="false">IF(OR(AS26,AS40,AS54,AS68),-1,IF(AND(AA26,AA40,AA54,AA68),1,0))</f>
        <v>1</v>
      </c>
      <c r="J10" s="659" t="n">
        <f aca="false">IF(OR(AT26,AT40,AT54,AT68),-1,IF(AND(AB26,AB40,AB54,AB68),1,0))</f>
        <v>1</v>
      </c>
      <c r="K10" s="659" t="n">
        <f aca="false">IF(OR(AU26,AU40,AU54,AU68),-1,IF(AND(AC26,AC40,AC54,AC68),1,0))</f>
        <v>1</v>
      </c>
      <c r="L10" s="659" t="n">
        <f aca="false">IF(OR(AV26,AV40,AV54,AV68),-1,IF(AND(AD26,AD40,AD54,AD68),1,0))</f>
        <v>1</v>
      </c>
      <c r="M10" s="659" t="n">
        <f aca="false">IF(OR(AW26,AW40,AW54,AW68),-1,IF(AND(AE26,AE40,AE54,AE68),1,0))</f>
        <v>1</v>
      </c>
      <c r="N10" s="659" t="n">
        <f aca="false">IF(OR(AX26,AX40,AX54,AX68),-1,IF(AND(AF26,AF40,AF54,AF68),1,0))</f>
        <v>1</v>
      </c>
      <c r="O10" s="659" t="n">
        <f aca="false">IF(OR(AY26,AY40,AY54,AY68),-1,IF(AND(AG26,AG40,AG54,AG68),1,0))</f>
        <v>1</v>
      </c>
      <c r="P10" s="659" t="n">
        <f aca="false">IF(OR(AZ26,AZ40,AZ54,AZ68),-1,IF(AND(AH26,AH40,AH54,AH68),1,0))</f>
        <v>1</v>
      </c>
      <c r="Q10" s="659" t="n">
        <f aca="false">IF(OR(BA26,BA40,BA54,BA68),-1,IF(AND(AI26,AI40,AI54,AI68),1,0))</f>
        <v>1</v>
      </c>
      <c r="R10" s="659" t="n">
        <f aca="false">IF(OR(BB26,BB40,BB54,BB68),-1,IF(AND(AJ26,AJ40,AJ54,AJ68),1,0))</f>
        <v>1</v>
      </c>
      <c r="S10" s="659" t="n">
        <f aca="false">IF(OR(BC26,BC40,BC54,BC68),-1,IF(AND(AK26,AK40,AK54,AK68),1,0))</f>
        <v>1</v>
      </c>
      <c r="T10" s="661" t="n">
        <v>0</v>
      </c>
      <c r="U10" s="659" t="n">
        <f aca="false">INDEX(D10:T10,1,P6ASTPOS+1)</f>
        <v>1</v>
      </c>
      <c r="W10" s="662" t="n">
        <v>1</v>
      </c>
      <c r="X10" s="662" t="n">
        <v>1</v>
      </c>
      <c r="Y10" s="662" t="n">
        <v>1</v>
      </c>
      <c r="Z10" s="662" t="n">
        <v>1</v>
      </c>
      <c r="AA10" s="662" t="n">
        <v>0</v>
      </c>
      <c r="AB10" s="662" t="n">
        <v>1</v>
      </c>
      <c r="AC10" s="662" t="n">
        <v>1</v>
      </c>
      <c r="AD10" s="662" t="n">
        <v>1</v>
      </c>
      <c r="AE10" s="662" t="n">
        <v>1</v>
      </c>
      <c r="AF10" s="662" t="n">
        <v>1</v>
      </c>
      <c r="AG10" s="662" t="n">
        <v>1</v>
      </c>
      <c r="AH10" s="662" t="n">
        <v>1</v>
      </c>
      <c r="AI10" s="662" t="n">
        <v>1</v>
      </c>
      <c r="AJ10" s="662" t="n">
        <v>1</v>
      </c>
      <c r="AK10" s="662" t="n">
        <v>1</v>
      </c>
      <c r="AL10" s="662"/>
      <c r="AM10" s="662"/>
      <c r="AN10" s="662"/>
      <c r="AO10" s="662"/>
      <c r="AP10" s="662"/>
      <c r="AQ10" s="662"/>
      <c r="AR10" s="662"/>
      <c r="AS10" s="662"/>
      <c r="AT10" s="662"/>
      <c r="AU10" s="662"/>
      <c r="AV10" s="662"/>
      <c r="AW10" s="662"/>
      <c r="AX10" s="662"/>
      <c r="AY10" s="662"/>
      <c r="AZ10" s="662"/>
      <c r="BA10" s="662"/>
      <c r="BB10" s="662"/>
      <c r="BC10" s="662"/>
      <c r="BD10" s="662"/>
    </row>
    <row r="11" customFormat="false" ht="8.25" hidden="false" customHeight="false" outlineLevel="0" collapsed="false">
      <c r="A11" s="659" t="str">
        <f aca="false">AST!G15</f>
        <v>ASIA</v>
      </c>
      <c r="B11" s="76" t="n">
        <f aca="false">IF(AST!F15,MIN(SUM(W11:BD11),16),0)</f>
        <v>0</v>
      </c>
      <c r="D11" s="659" t="n">
        <f aca="false">IF(OR(AN27,AN41,AN55,AN69),-1,IF(AND(V27,V41,V55,V69),1,0))</f>
        <v>1</v>
      </c>
      <c r="E11" s="659" t="n">
        <f aca="false">IF(OR(AO27,AO41,AO55,AO69),-1,IF(AND(W27,W41,W55,W69),1,0))</f>
        <v>1</v>
      </c>
      <c r="F11" s="659" t="n">
        <f aca="false">IF(OR(AP27,AP41,AP55,AP69),-1,IF(AND(X27,X41,X55,X69),1,0))</f>
        <v>1</v>
      </c>
      <c r="G11" s="659" t="n">
        <f aca="false">IF(OR(AQ27,AQ41,AQ55,AQ69),-1,IF(AND(Y27,Y41,Y55,Y69),1,0))</f>
        <v>1</v>
      </c>
      <c r="H11" s="659" t="n">
        <f aca="false">IF(OR(AR27,AR41,AR55,AR69),-1,IF(AND(Z27,Z41,Z55,Z69),1,0))</f>
        <v>0</v>
      </c>
      <c r="I11" s="659" t="n">
        <f aca="false">IF(OR(AS27,AS41,AS55,AS69),-1,IF(AND(AA27,AA41,AA55,AA69),1,0))</f>
        <v>-1</v>
      </c>
      <c r="J11" s="659" t="n">
        <f aca="false">IF(OR(AT27,AT41,AT55,AT69),-1,IF(AND(AB27,AB41,AB55,AB69),1,0))</f>
        <v>-1</v>
      </c>
      <c r="K11" s="659" t="n">
        <f aca="false">IF(OR(AU27,AU41,AU55,AU69),-1,IF(AND(AC27,AC41,AC55,AC69),1,0))</f>
        <v>-1</v>
      </c>
      <c r="L11" s="659" t="n">
        <f aca="false">IF(OR(AV27,AV41,AV55,AV69),-1,IF(AND(AD27,AD41,AD55,AD69),1,0))</f>
        <v>-1</v>
      </c>
      <c r="M11" s="659" t="n">
        <f aca="false">IF(OR(AW27,AW41,AW55,AW69),-1,IF(AND(AE27,AE41,AE55,AE69),1,0))</f>
        <v>-1</v>
      </c>
      <c r="N11" s="659" t="n">
        <f aca="false">IF(OR(AX27,AX41,AX55,AX69),-1,IF(AND(AF27,AF41,AF55,AF69),1,0))</f>
        <v>-1</v>
      </c>
      <c r="O11" s="659" t="n">
        <f aca="false">IF(OR(AY27,AY41,AY55,AY69),-1,IF(AND(AG27,AG41,AG55,AG69),1,0))</f>
        <v>-1</v>
      </c>
      <c r="P11" s="659" t="n">
        <f aca="false">IF(OR(AZ27,AZ41,AZ55,AZ69),-1,IF(AND(AH27,AH41,AH55,AH69),1,0))</f>
        <v>-1</v>
      </c>
      <c r="Q11" s="659" t="n">
        <f aca="false">IF(OR(BA27,BA41,BA55,BA69),-1,IF(AND(AI27,AI41,AI55,AI69),1,0))</f>
        <v>-1</v>
      </c>
      <c r="R11" s="659" t="n">
        <f aca="false">IF(OR(BB27,BB41,BB55,BB69),-1,IF(AND(AJ27,AJ41,AJ55,AJ69),1,0))</f>
        <v>-1</v>
      </c>
      <c r="S11" s="659" t="n">
        <f aca="false">IF(OR(BC27,BC41,BC55,BC69),-1,IF(AND(AK27,AK41,AK55,AK69),1,0))</f>
        <v>-1</v>
      </c>
      <c r="T11" s="661" t="n">
        <v>0</v>
      </c>
      <c r="U11" s="659" t="n">
        <f aca="false">INDEX(D11:T11,1,P7ASTPOS+1)</f>
        <v>1</v>
      </c>
      <c r="W11" s="662" t="n">
        <v>0</v>
      </c>
      <c r="X11" s="662" t="n">
        <v>0</v>
      </c>
      <c r="Y11" s="662" t="n">
        <v>0</v>
      </c>
      <c r="Z11" s="662" t="n">
        <v>0</v>
      </c>
      <c r="AA11" s="662" t="n">
        <v>0</v>
      </c>
      <c r="AB11" s="662" t="n">
        <v>0</v>
      </c>
      <c r="AC11" s="662" t="n">
        <v>0</v>
      </c>
      <c r="AD11" s="662" t="n">
        <v>0</v>
      </c>
      <c r="AE11" s="662" t="n">
        <v>0</v>
      </c>
      <c r="AF11" s="662" t="n">
        <v>0</v>
      </c>
      <c r="AG11" s="662" t="n">
        <v>0</v>
      </c>
      <c r="AH11" s="662" t="n">
        <v>0</v>
      </c>
      <c r="AI11" s="662" t="n">
        <v>0</v>
      </c>
      <c r="AJ11" s="662" t="n">
        <v>0</v>
      </c>
      <c r="AK11" s="662" t="n">
        <v>0</v>
      </c>
      <c r="AL11" s="662"/>
      <c r="AM11" s="662"/>
      <c r="AN11" s="662"/>
      <c r="AO11" s="662"/>
      <c r="AP11" s="662"/>
      <c r="AQ11" s="662"/>
      <c r="AR11" s="662"/>
      <c r="AS11" s="662"/>
      <c r="AT11" s="662"/>
      <c r="AU11" s="662"/>
      <c r="AV11" s="662"/>
      <c r="AW11" s="662"/>
      <c r="AX11" s="662"/>
      <c r="AY11" s="662"/>
      <c r="AZ11" s="662"/>
      <c r="BA11" s="662"/>
      <c r="BB11" s="662"/>
      <c r="BC11" s="662"/>
      <c r="BD11" s="662"/>
    </row>
    <row r="12" customFormat="false" ht="8.25" hidden="false" customHeight="false" outlineLevel="0" collapsed="false">
      <c r="A12" s="659" t="str">
        <f aca="false">AST!G16</f>
        <v>PERSIA</v>
      </c>
      <c r="B12" s="76" t="n">
        <f aca="false">IF(AST!F16,MIN(SUM(W12:BD12),16),0)</f>
        <v>12</v>
      </c>
      <c r="D12" s="659" t="n">
        <f aca="false">IF(OR(AN28,AN42,AN56,AN70),-1,IF(AND(V28,V42,V56,V70),1,0))</f>
        <v>1</v>
      </c>
      <c r="E12" s="659" t="n">
        <f aca="false">IF(OR(AO28,AO42,AO56,AO70),-1,IF(AND(W28,W42,W56,W70),1,0))</f>
        <v>1</v>
      </c>
      <c r="F12" s="659" t="n">
        <f aca="false">IF(OR(AP28,AP42,AP56,AP70),-1,IF(AND(X28,X42,X56,X70),1,0))</f>
        <v>1</v>
      </c>
      <c r="G12" s="659" t="n">
        <f aca="false">IF(OR(AQ28,AQ42,AQ56,AQ70),-1,IF(AND(Y28,Y42,Y56,Y70),1,0))</f>
        <v>1</v>
      </c>
      <c r="H12" s="659" t="n">
        <f aca="false">IF(OR(AR28,AR42,AR56,AR70),-1,IF(AND(Z28,Z42,Z56,Z70),1,0))</f>
        <v>1</v>
      </c>
      <c r="I12" s="659" t="n">
        <f aca="false">IF(OR(AS28,AS42,AS56,AS70),-1,IF(AND(AA28,AA42,AA56,AA70),1,0))</f>
        <v>1</v>
      </c>
      <c r="J12" s="659" t="n">
        <f aca="false">IF(OR(AT28,AT42,AT56,AT70),-1,IF(AND(AB28,AB42,AB56,AB70),1,0))</f>
        <v>1</v>
      </c>
      <c r="K12" s="659" t="n">
        <f aca="false">IF(OR(AU28,AU42,AU56,AU70),-1,IF(AND(AC28,AC42,AC56,AC70),1,0))</f>
        <v>1</v>
      </c>
      <c r="L12" s="659" t="n">
        <f aca="false">IF(OR(AV28,AV42,AV56,AV70),-1,IF(AND(AD28,AD42,AD56,AD70),1,0))</f>
        <v>1</v>
      </c>
      <c r="M12" s="659" t="n">
        <f aca="false">IF(OR(AW28,AW42,AW56,AW70),-1,IF(AND(AE28,AE42,AE56,AE70),1,0))</f>
        <v>1</v>
      </c>
      <c r="N12" s="659" t="n">
        <f aca="false">IF(OR(AX28,AX42,AX56,AX70),-1,IF(AND(AF28,AF42,AF56,AF70),1,0))</f>
        <v>1</v>
      </c>
      <c r="O12" s="659" t="n">
        <f aca="false">IF(OR(AY28,AY42,AY56,AY70),-1,IF(AND(AG28,AG42,AG56,AG70),1,0))</f>
        <v>1</v>
      </c>
      <c r="P12" s="659" t="n">
        <f aca="false">IF(OR(AZ28,AZ42,AZ56,AZ70),-1,IF(AND(AH28,AH42,AH56,AH70),1,0))</f>
        <v>1</v>
      </c>
      <c r="Q12" s="659" t="n">
        <f aca="false">IF(OR(BA28,BA42,BA56,BA70),-1,IF(AND(AI28,AI42,AI56,AI70),1,0))</f>
        <v>0</v>
      </c>
      <c r="R12" s="659" t="n">
        <f aca="false">IF(OR(BB28,BB42,BB56,BB70),-1,IF(AND(AJ28,AJ42,AJ56,AJ70),1,0))</f>
        <v>-1</v>
      </c>
      <c r="S12" s="659" t="n">
        <f aca="false">IF(OR(BC28,BC42,BC56,BC70),-1,IF(AND(AK28,AK42,AK56,AK70),1,0))</f>
        <v>-1</v>
      </c>
      <c r="T12" s="661" t="n">
        <v>0</v>
      </c>
      <c r="U12" s="659" t="n">
        <f aca="false">INDEX(D12:T12,1,P8ASTPOS+1)</f>
        <v>1</v>
      </c>
      <c r="W12" s="662" t="n">
        <v>1</v>
      </c>
      <c r="X12" s="662" t="n">
        <v>1</v>
      </c>
      <c r="Y12" s="662" t="n">
        <v>1</v>
      </c>
      <c r="Z12" s="662" t="n">
        <v>1</v>
      </c>
      <c r="AA12" s="662" t="n">
        <v>1</v>
      </c>
      <c r="AB12" s="662" t="n">
        <v>1</v>
      </c>
      <c r="AC12" s="662" t="n">
        <v>0</v>
      </c>
      <c r="AD12" s="662" t="n">
        <v>0</v>
      </c>
      <c r="AE12" s="662" t="n">
        <v>0</v>
      </c>
      <c r="AF12" s="662" t="n">
        <v>1</v>
      </c>
      <c r="AG12" s="662" t="n">
        <v>1</v>
      </c>
      <c r="AH12" s="662" t="n">
        <v>1</v>
      </c>
      <c r="AI12" s="662" t="n">
        <v>1</v>
      </c>
      <c r="AJ12" s="662" t="n">
        <v>1</v>
      </c>
      <c r="AK12" s="662" t="n">
        <v>1</v>
      </c>
      <c r="AL12" s="662"/>
      <c r="AM12" s="662"/>
      <c r="AN12" s="662"/>
      <c r="AO12" s="662"/>
      <c r="AP12" s="662"/>
      <c r="AQ12" s="662"/>
      <c r="AR12" s="662"/>
      <c r="AS12" s="662"/>
      <c r="AT12" s="662"/>
      <c r="AU12" s="662"/>
      <c r="AV12" s="662"/>
      <c r="AW12" s="662"/>
      <c r="AX12" s="662"/>
      <c r="AY12" s="662"/>
      <c r="AZ12" s="662"/>
      <c r="BA12" s="662"/>
      <c r="BB12" s="662"/>
      <c r="BC12" s="662"/>
      <c r="BD12" s="662"/>
    </row>
    <row r="13" customFormat="false" ht="8.25" hidden="false" customHeight="false" outlineLevel="0" collapsed="false">
      <c r="A13" s="659" t="str">
        <f aca="false">AST!G17</f>
        <v>ASSYRIA</v>
      </c>
      <c r="B13" s="76" t="n">
        <f aca="false">IF(AST!F17,MIN(SUM(W13:BD13),16),0)</f>
        <v>12</v>
      </c>
      <c r="D13" s="659" t="n">
        <f aca="false">IF(OR(AN29,AN43,AN57,AN71),-1,IF(AND(V29,V43,V57,V71),1,0))</f>
        <v>1</v>
      </c>
      <c r="E13" s="659" t="n">
        <f aca="false">IF(OR(AO29,AO43,AO57,AO71),-1,IF(AND(W29,W43,W57,W71),1,0))</f>
        <v>1</v>
      </c>
      <c r="F13" s="659" t="n">
        <f aca="false">IF(OR(AP29,AP43,AP57,AP71),-1,IF(AND(X29,X43,X57,X71),1,0))</f>
        <v>1</v>
      </c>
      <c r="G13" s="659" t="n">
        <f aca="false">IF(OR(AQ29,AQ43,AQ57,AQ71),-1,IF(AND(Y29,Y43,Y57,Y71),1,0))</f>
        <v>1</v>
      </c>
      <c r="H13" s="659" t="n">
        <f aca="false">IF(OR(AR29,AR43,AR57,AR71),-1,IF(AND(Z29,Z43,Z57,Z71),1,0))</f>
        <v>1</v>
      </c>
      <c r="I13" s="659" t="n">
        <f aca="false">IF(OR(AS29,AS43,AS57,AS71),-1,IF(AND(AA29,AA43,AA57,AA71),1,0))</f>
        <v>1</v>
      </c>
      <c r="J13" s="659" t="n">
        <f aca="false">IF(OR(AT29,AT43,AT57,AT71),-1,IF(AND(AB29,AB43,AB57,AB71),1,0))</f>
        <v>1</v>
      </c>
      <c r="K13" s="659" t="n">
        <f aca="false">IF(OR(AU29,AU43,AU57,AU71),-1,IF(AND(AC29,AC43,AC57,AC71),1,0))</f>
        <v>1</v>
      </c>
      <c r="L13" s="659" t="n">
        <f aca="false">IF(OR(AV29,AV43,AV57,AV71),-1,IF(AND(AD29,AD43,AD57,AD71),1,0))</f>
        <v>1</v>
      </c>
      <c r="M13" s="659" t="n">
        <f aca="false">IF(OR(AW29,AW43,AW57,AW71),-1,IF(AND(AE29,AE43,AE57,AE71),1,0))</f>
        <v>1</v>
      </c>
      <c r="N13" s="659" t="n">
        <f aca="false">IF(OR(AX29,AX43,AX57,AX71),-1,IF(AND(AF29,AF43,AF57,AF71),1,0))</f>
        <v>1</v>
      </c>
      <c r="O13" s="659" t="n">
        <f aca="false">IF(OR(AY29,AY43,AY57,AY71),-1,IF(AND(AG29,AG43,AG57,AG71),1,0))</f>
        <v>1</v>
      </c>
      <c r="P13" s="659" t="n">
        <f aca="false">IF(OR(AZ29,AZ43,AZ57,AZ71),-1,IF(AND(AH29,AH43,AH57,AH71),1,0))</f>
        <v>1</v>
      </c>
      <c r="Q13" s="659" t="n">
        <f aca="false">IF(OR(BA29,BA43,BA57,BA71),-1,IF(AND(AI29,AI43,AI57,AI71),1,0))</f>
        <v>1</v>
      </c>
      <c r="R13" s="659" t="n">
        <f aca="false">IF(OR(BB29,BB43,BB57,BB71),-1,IF(AND(AJ29,AJ43,AJ57,AJ71),1,0))</f>
        <v>1</v>
      </c>
      <c r="S13" s="659" t="n">
        <f aca="false">IF(OR(BC29,BC43,BC57,BC71),-1,IF(AND(AK29,AK43,AK57,AK71),1,0))</f>
        <v>1</v>
      </c>
      <c r="T13" s="661" t="n">
        <v>0</v>
      </c>
      <c r="U13" s="659" t="n">
        <f aca="false">INDEX(D13:T13,1,P9ASTPOS+1)</f>
        <v>1</v>
      </c>
      <c r="W13" s="662" t="n">
        <v>1</v>
      </c>
      <c r="X13" s="662" t="n">
        <v>1</v>
      </c>
      <c r="Y13" s="662" t="n">
        <v>1</v>
      </c>
      <c r="Z13" s="662" t="n">
        <v>1</v>
      </c>
      <c r="AA13" s="662" t="n">
        <v>1</v>
      </c>
      <c r="AB13" s="662" t="n">
        <v>1</v>
      </c>
      <c r="AC13" s="662" t="n">
        <v>-1</v>
      </c>
      <c r="AD13" s="662" t="n">
        <v>1</v>
      </c>
      <c r="AE13" s="662" t="n">
        <v>1</v>
      </c>
      <c r="AF13" s="662" t="n">
        <v>1</v>
      </c>
      <c r="AG13" s="662" t="n">
        <v>1</v>
      </c>
      <c r="AH13" s="662" t="n">
        <v>0</v>
      </c>
      <c r="AI13" s="662" t="n">
        <v>1</v>
      </c>
      <c r="AJ13" s="662" t="n">
        <v>1</v>
      </c>
      <c r="AK13" s="662" t="n">
        <v>1</v>
      </c>
      <c r="AL13" s="662"/>
      <c r="AM13" s="662"/>
      <c r="AN13" s="662"/>
      <c r="AO13" s="662"/>
      <c r="AP13" s="662"/>
      <c r="AQ13" s="662"/>
      <c r="AR13" s="662"/>
      <c r="AS13" s="662"/>
      <c r="AT13" s="662"/>
      <c r="AU13" s="662"/>
      <c r="AV13" s="662"/>
      <c r="AW13" s="662"/>
      <c r="AX13" s="662"/>
      <c r="AY13" s="662"/>
      <c r="AZ13" s="662"/>
      <c r="BA13" s="662"/>
      <c r="BB13" s="662"/>
      <c r="BC13" s="662"/>
      <c r="BD13" s="662"/>
    </row>
    <row r="14" customFormat="false" ht="8.25" hidden="false" customHeight="false" outlineLevel="0" collapsed="false">
      <c r="A14" s="659" t="str">
        <f aca="false">AST!G18</f>
        <v>BABYLON</v>
      </c>
      <c r="B14" s="76" t="n">
        <f aca="false">IF(AST!F18,MIN(SUM(W14:BD14),16),0)</f>
        <v>0</v>
      </c>
      <c r="D14" s="659" t="n">
        <f aca="false">IF(OR(AN30,AN44,AN58,AN72),-1,IF(AND(V30,V44,V58,V72),1,0))</f>
        <v>1</v>
      </c>
      <c r="E14" s="659" t="n">
        <f aca="false">IF(OR(AO30,AO44,AO58,AO72),-1,IF(AND(W30,W44,W58,W72),1,0))</f>
        <v>1</v>
      </c>
      <c r="F14" s="659" t="n">
        <f aca="false">IF(OR(AP30,AP44,AP58,AP72),-1,IF(AND(X30,X44,X58,X72),1,0))</f>
        <v>1</v>
      </c>
      <c r="G14" s="659" t="n">
        <f aca="false">IF(OR(AQ30,AQ44,AQ58,AQ72),-1,IF(AND(Y30,Y44,Y58,Y72),1,0))</f>
        <v>1</v>
      </c>
      <c r="H14" s="659" t="n">
        <f aca="false">IF(OR(AR30,AR44,AR58,AR72),-1,IF(AND(Z30,Z44,Z58,Z72),1,0))</f>
        <v>0</v>
      </c>
      <c r="I14" s="659" t="n">
        <f aca="false">IF(OR(AS30,AS44,AS58,AS72),-1,IF(AND(AA30,AA44,AA58,AA72),1,0))</f>
        <v>-1</v>
      </c>
      <c r="J14" s="659" t="n">
        <f aca="false">IF(OR(AT30,AT44,AT58,AT72),-1,IF(AND(AB30,AB44,AB58,AB72),1,0))</f>
        <v>-1</v>
      </c>
      <c r="K14" s="659" t="n">
        <f aca="false">IF(OR(AU30,AU44,AU58,AU72),-1,IF(AND(AC30,AC44,AC58,AC72),1,0))</f>
        <v>-1</v>
      </c>
      <c r="L14" s="659" t="n">
        <f aca="false">IF(OR(AV30,AV44,AV58,AV72),-1,IF(AND(AD30,AD44,AD58,AD72),1,0))</f>
        <v>-1</v>
      </c>
      <c r="M14" s="659" t="n">
        <f aca="false">IF(OR(AW30,AW44,AW58,AW72),-1,IF(AND(AE30,AE44,AE58,AE72),1,0))</f>
        <v>-1</v>
      </c>
      <c r="N14" s="659" t="n">
        <f aca="false">IF(OR(AX30,AX44,AX58,AX72),-1,IF(AND(AF30,AF44,AF58,AF72),1,0))</f>
        <v>-1</v>
      </c>
      <c r="O14" s="659" t="n">
        <f aca="false">IF(OR(AY30,AY44,AY58,AY72),-1,IF(AND(AG30,AG44,AG58,AG72),1,0))</f>
        <v>-1</v>
      </c>
      <c r="P14" s="659" t="n">
        <f aca="false">IF(OR(AZ30,AZ44,AZ58,AZ72),-1,IF(AND(AH30,AH44,AH58,AH72),1,0))</f>
        <v>-1</v>
      </c>
      <c r="Q14" s="659" t="n">
        <f aca="false">IF(OR(BA30,BA44,BA58,BA72),-1,IF(AND(AI30,AI44,AI58,AI72),1,0))</f>
        <v>-1</v>
      </c>
      <c r="R14" s="659" t="n">
        <f aca="false">IF(OR(BB30,BB44,BB58,BB72),-1,IF(AND(AJ30,AJ44,AJ58,AJ72),1,0))</f>
        <v>-1</v>
      </c>
      <c r="S14" s="659" t="n">
        <f aca="false">IF(OR(BC30,BC44,BC58,BC72),-1,IF(AND(AK30,AK44,AK58,AK72),1,0))</f>
        <v>-1</v>
      </c>
      <c r="T14" s="661" t="n">
        <v>0</v>
      </c>
      <c r="U14" s="659" t="n">
        <f aca="false">INDEX(D14:T14,1,P10ASTPOS+1)</f>
        <v>1</v>
      </c>
      <c r="W14" s="662" t="n">
        <v>0</v>
      </c>
      <c r="X14" s="662" t="n">
        <v>0</v>
      </c>
      <c r="Y14" s="662" t="n">
        <v>0</v>
      </c>
      <c r="Z14" s="662" t="n">
        <v>0</v>
      </c>
      <c r="AA14" s="662" t="n">
        <v>0</v>
      </c>
      <c r="AB14" s="662" t="n">
        <v>0</v>
      </c>
      <c r="AC14" s="662" t="n">
        <v>0</v>
      </c>
      <c r="AD14" s="662" t="n">
        <v>0</v>
      </c>
      <c r="AE14" s="662" t="n">
        <v>0</v>
      </c>
      <c r="AF14" s="662" t="n">
        <v>0</v>
      </c>
      <c r="AG14" s="662" t="n">
        <v>0</v>
      </c>
      <c r="AH14" s="662" t="n">
        <v>0</v>
      </c>
      <c r="AI14" s="662" t="n">
        <v>0</v>
      </c>
      <c r="AJ14" s="662" t="n">
        <v>0</v>
      </c>
      <c r="AK14" s="662" t="n">
        <v>0</v>
      </c>
      <c r="AL14" s="662"/>
      <c r="AM14" s="662"/>
      <c r="AN14" s="662"/>
      <c r="AO14" s="662"/>
      <c r="AP14" s="662"/>
      <c r="AQ14" s="662"/>
      <c r="AR14" s="662"/>
      <c r="AS14" s="662"/>
      <c r="AT14" s="662"/>
      <c r="AU14" s="662"/>
      <c r="AV14" s="662"/>
      <c r="AW14" s="662"/>
      <c r="AX14" s="662"/>
      <c r="AY14" s="662"/>
      <c r="AZ14" s="662"/>
      <c r="BA14" s="662"/>
      <c r="BB14" s="662"/>
      <c r="BC14" s="662"/>
      <c r="BD14" s="662"/>
    </row>
    <row r="15" customFormat="false" ht="8.25" hidden="false" customHeight="false" outlineLevel="0" collapsed="false">
      <c r="A15" s="659" t="str">
        <f aca="false">AST!G19</f>
        <v>INDUS</v>
      </c>
      <c r="B15" s="76" t="n">
        <f aca="false">IF(AST!F19,MIN(SUM(W15:BD15),16),0)</f>
        <v>13</v>
      </c>
      <c r="D15" s="659" t="n">
        <f aca="false">IF(OR(AN31,AN45,AN59,AN73),-1,IF(AND(V31,V45,V59,V73),1,0))</f>
        <v>1</v>
      </c>
      <c r="E15" s="659" t="n">
        <f aca="false">IF(OR(AO31,AO45,AO59,AO73),-1,IF(AND(W31,W45,W59,W73),1,0))</f>
        <v>1</v>
      </c>
      <c r="F15" s="659" t="n">
        <f aca="false">IF(OR(AP31,AP45,AP59,AP73),-1,IF(AND(X31,X45,X59,X73),1,0))</f>
        <v>1</v>
      </c>
      <c r="G15" s="659" t="n">
        <f aca="false">IF(OR(AQ31,AQ45,AQ59,AQ73),-1,IF(AND(Y31,Y45,Y59,Y73),1,0))</f>
        <v>1</v>
      </c>
      <c r="H15" s="659" t="n">
        <f aca="false">IF(OR(AR31,AR45,AR59,AR73),-1,IF(AND(Z31,Z45,Z59,Z73),1,0))</f>
        <v>1</v>
      </c>
      <c r="I15" s="659" t="n">
        <f aca="false">IF(OR(AS31,AS45,AS59,AS73),-1,IF(AND(AA31,AA45,AA59,AA73),1,0))</f>
        <v>1</v>
      </c>
      <c r="J15" s="659" t="n">
        <f aca="false">IF(OR(AT31,AT45,AT59,AT73),-1,IF(AND(AB31,AB45,AB59,AB73),1,0))</f>
        <v>1</v>
      </c>
      <c r="K15" s="659" t="n">
        <f aca="false">IF(OR(AU31,AU45,AU59,AU73),-1,IF(AND(AC31,AC45,AC59,AC73),1,0))</f>
        <v>1</v>
      </c>
      <c r="L15" s="659" t="n">
        <f aca="false">IF(OR(AV31,AV45,AV59,AV73),-1,IF(AND(AD31,AD45,AD59,AD73),1,0))</f>
        <v>1</v>
      </c>
      <c r="M15" s="659" t="n">
        <f aca="false">IF(OR(AW31,AW45,AW59,AW73),-1,IF(AND(AE31,AE45,AE59,AE73),1,0))</f>
        <v>1</v>
      </c>
      <c r="N15" s="659" t="n">
        <f aca="false">IF(OR(AX31,AX45,AX59,AX73),-1,IF(AND(AF31,AF45,AF59,AF73),1,0))</f>
        <v>1</v>
      </c>
      <c r="O15" s="659" t="n">
        <f aca="false">IF(OR(AY31,AY45,AY59,AY73),-1,IF(AND(AG31,AG45,AG59,AG73),1,0))</f>
        <v>1</v>
      </c>
      <c r="P15" s="659" t="n">
        <f aca="false">IF(OR(AZ31,AZ45,AZ59,AZ73),-1,IF(AND(AH31,AH45,AH59,AH73),1,0))</f>
        <v>1</v>
      </c>
      <c r="Q15" s="659" t="n">
        <f aca="false">IF(OR(BA31,BA45,BA59,BA73),-1,IF(AND(AI31,AI45,AI59,AI73),1,0))</f>
        <v>1</v>
      </c>
      <c r="R15" s="659" t="n">
        <f aca="false">IF(OR(BB31,BB45,BB59,BB73),-1,IF(AND(AJ31,AJ45,AJ59,AJ73),1,0))</f>
        <v>0</v>
      </c>
      <c r="S15" s="659" t="n">
        <f aca="false">IF(OR(BC31,BC45,BC59,BC73),-1,IF(AND(AK31,AK45,AK59,AK73),1,0))</f>
        <v>-1</v>
      </c>
      <c r="T15" s="661" t="n">
        <v>0</v>
      </c>
      <c r="U15" s="659" t="n">
        <f aca="false">INDEX(D15:T15,1,P11ASTPOS+1)</f>
        <v>1</v>
      </c>
      <c r="W15" s="662" t="n">
        <v>1</v>
      </c>
      <c r="X15" s="662" t="n">
        <v>1</v>
      </c>
      <c r="Y15" s="662" t="n">
        <v>1</v>
      </c>
      <c r="Z15" s="662" t="n">
        <v>1</v>
      </c>
      <c r="AA15" s="662" t="n">
        <v>1</v>
      </c>
      <c r="AB15" s="662" t="n">
        <v>1</v>
      </c>
      <c r="AC15" s="662" t="n">
        <v>1</v>
      </c>
      <c r="AD15" s="662" t="n">
        <v>1</v>
      </c>
      <c r="AE15" s="662" t="n">
        <v>1</v>
      </c>
      <c r="AF15" s="662" t="n">
        <v>0</v>
      </c>
      <c r="AG15" s="662" t="n">
        <v>0</v>
      </c>
      <c r="AH15" s="662" t="n">
        <v>1</v>
      </c>
      <c r="AI15" s="662" t="n">
        <v>1</v>
      </c>
      <c r="AJ15" s="662" t="n">
        <v>1</v>
      </c>
      <c r="AK15" s="662" t="n">
        <v>1</v>
      </c>
      <c r="AL15" s="662"/>
      <c r="AM15" s="662"/>
      <c r="AN15" s="662"/>
      <c r="AO15" s="662"/>
      <c r="AP15" s="662"/>
      <c r="AQ15" s="662"/>
      <c r="AR15" s="662"/>
      <c r="AS15" s="662"/>
      <c r="AT15" s="662"/>
      <c r="AU15" s="662"/>
      <c r="AV15" s="662"/>
      <c r="AW15" s="662"/>
      <c r="AX15" s="662"/>
      <c r="AY15" s="662"/>
      <c r="AZ15" s="662"/>
      <c r="BA15" s="662"/>
      <c r="BB15" s="662"/>
      <c r="BC15" s="662"/>
      <c r="BD15" s="662"/>
    </row>
    <row r="16" customFormat="false" ht="8.25" hidden="false" customHeight="false" outlineLevel="0" collapsed="false">
      <c r="A16" s="659" t="str">
        <f aca="false">AST!G20</f>
        <v>EGYPT</v>
      </c>
      <c r="B16" s="76" t="n">
        <f aca="false">IF(AST!F20,MIN(SUM(W16:BD16),16),0)</f>
        <v>10</v>
      </c>
      <c r="D16" s="659" t="n">
        <f aca="false">IF(OR(AN32,AN46,AN60,AN74),-1,IF(AND(V32,V46,V60,V74),1,0))</f>
        <v>1</v>
      </c>
      <c r="E16" s="659" t="n">
        <f aca="false">IF(OR(AO32,AO46,AO60,AO74),-1,IF(AND(W32,W46,W60,W74),1,0))</f>
        <v>1</v>
      </c>
      <c r="F16" s="659" t="n">
        <f aca="false">IF(OR(AP32,AP46,AP60,AP74),-1,IF(AND(X32,X46,X60,X74),1,0))</f>
        <v>1</v>
      </c>
      <c r="G16" s="659" t="n">
        <f aca="false">IF(OR(AQ32,AQ46,AQ60,AQ74),-1,IF(AND(Y32,Y46,Y60,Y74),1,0))</f>
        <v>1</v>
      </c>
      <c r="H16" s="659" t="n">
        <f aca="false">IF(OR(AR32,AR46,AR60,AR74),-1,IF(AND(Z32,Z46,Z60,Z74),1,0))</f>
        <v>1</v>
      </c>
      <c r="I16" s="659" t="n">
        <f aca="false">IF(OR(AS32,AS46,AS60,AS74),-1,IF(AND(AA32,AA46,AA60,AA74),1,0))</f>
        <v>1</v>
      </c>
      <c r="J16" s="659" t="n">
        <f aca="false">IF(OR(AT32,AT46,AT60,AT74),-1,IF(AND(AB32,AB46,AB60,AB74),1,0))</f>
        <v>1</v>
      </c>
      <c r="K16" s="659" t="n">
        <f aca="false">IF(OR(AU32,AU46,AU60,AU74),-1,IF(AND(AC32,AC46,AC60,AC74),1,0))</f>
        <v>1</v>
      </c>
      <c r="L16" s="659" t="n">
        <f aca="false">IF(OR(AV32,AV46,AV60,AV74),-1,IF(AND(AD32,AD46,AD60,AD74),1,0))</f>
        <v>1</v>
      </c>
      <c r="M16" s="659" t="n">
        <f aca="false">IF(OR(AW32,AW46,AW60,AW74),-1,IF(AND(AE32,AE46,AE60,AE74),1,0))</f>
        <v>1</v>
      </c>
      <c r="N16" s="659" t="n">
        <f aca="false">IF(OR(AX32,AX46,AX60,AX74),-1,IF(AND(AF32,AF46,AF60,AF74),1,0))</f>
        <v>1</v>
      </c>
      <c r="O16" s="659" t="n">
        <f aca="false">IF(OR(AY32,AY46,AY60,AY74),-1,IF(AND(AG32,AG46,AG60,AG74),1,0))</f>
        <v>1</v>
      </c>
      <c r="P16" s="659" t="n">
        <f aca="false">IF(OR(AZ32,AZ46,AZ60,AZ74),-1,IF(AND(AH32,AH46,AH60,AH74),1,0))</f>
        <v>0</v>
      </c>
      <c r="Q16" s="659" t="n">
        <f aca="false">IF(OR(BA32,BA46,BA60,BA74),-1,IF(AND(AI32,AI46,AI60,AI74),1,0))</f>
        <v>-1</v>
      </c>
      <c r="R16" s="659" t="n">
        <f aca="false">IF(OR(BB32,BB46,BB60,BB74),-1,IF(AND(AJ32,AJ46,AJ60,AJ74),1,0))</f>
        <v>-1</v>
      </c>
      <c r="S16" s="659" t="n">
        <f aca="false">IF(OR(BC32,BC46,BC60,BC74),-1,IF(AND(AK32,AK46,AK60,AK74),1,0))</f>
        <v>-1</v>
      </c>
      <c r="T16" s="661" t="n">
        <v>0</v>
      </c>
      <c r="U16" s="659" t="n">
        <f aca="false">INDEX(D16:T16,1,P12ASTPOS+1)</f>
        <v>1</v>
      </c>
      <c r="W16" s="662" t="n">
        <v>1</v>
      </c>
      <c r="X16" s="662" t="n">
        <v>1</v>
      </c>
      <c r="Y16" s="662" t="n">
        <v>1</v>
      </c>
      <c r="Z16" s="662" t="n">
        <v>0</v>
      </c>
      <c r="AA16" s="662" t="n">
        <v>0</v>
      </c>
      <c r="AB16" s="662" t="n">
        <v>1</v>
      </c>
      <c r="AC16" s="662" t="n">
        <v>1</v>
      </c>
      <c r="AD16" s="662" t="n">
        <v>1</v>
      </c>
      <c r="AE16" s="662" t="n">
        <v>0</v>
      </c>
      <c r="AF16" s="662" t="n">
        <v>1</v>
      </c>
      <c r="AG16" s="662" t="n">
        <v>1</v>
      </c>
      <c r="AH16" s="662" t="n">
        <v>1</v>
      </c>
      <c r="AI16" s="662" t="n">
        <v>0</v>
      </c>
      <c r="AJ16" s="662" t="n">
        <v>0</v>
      </c>
      <c r="AK16" s="662" t="n">
        <v>1</v>
      </c>
      <c r="AL16" s="662"/>
      <c r="AM16" s="662"/>
      <c r="AN16" s="662"/>
      <c r="AO16" s="662"/>
      <c r="AP16" s="662"/>
      <c r="AQ16" s="662"/>
      <c r="AR16" s="662"/>
      <c r="AS16" s="662"/>
      <c r="AT16" s="662"/>
      <c r="AU16" s="662"/>
      <c r="AV16" s="662"/>
      <c r="AW16" s="662"/>
      <c r="AX16" s="662"/>
      <c r="AY16" s="662"/>
      <c r="AZ16" s="662"/>
      <c r="BA16" s="662"/>
      <c r="BB16" s="662"/>
      <c r="BC16" s="662"/>
      <c r="BD16" s="662"/>
    </row>
    <row r="17" customFormat="false" ht="8.25" hidden="false" customHeight="false" outlineLevel="0" collapsed="false">
      <c r="T17" s="661"/>
    </row>
    <row r="18" s="76" customFormat="true" ht="8.25" hidden="false" customHeight="false" outlineLevel="0" collapsed="false">
      <c r="D18" s="76" t="s">
        <v>310</v>
      </c>
      <c r="V18" s="76" t="s">
        <v>311</v>
      </c>
      <c r="W18" s="663"/>
      <c r="AN18" s="76" t="s">
        <v>312</v>
      </c>
    </row>
    <row r="19" customFormat="false" ht="8.25" hidden="false" customHeight="false" outlineLevel="0" collapsed="false">
      <c r="D19" s="659" t="n">
        <v>0</v>
      </c>
      <c r="E19" s="659" t="n">
        <v>1</v>
      </c>
      <c r="F19" s="659" t="n">
        <v>2</v>
      </c>
      <c r="G19" s="659" t="n">
        <v>3</v>
      </c>
      <c r="H19" s="659" t="n">
        <v>4</v>
      </c>
      <c r="I19" s="659" t="n">
        <v>5</v>
      </c>
      <c r="J19" s="659" t="n">
        <v>6</v>
      </c>
      <c r="K19" s="659" t="n">
        <v>7</v>
      </c>
      <c r="L19" s="659" t="n">
        <v>8</v>
      </c>
      <c r="M19" s="659" t="n">
        <v>9</v>
      </c>
      <c r="N19" s="659" t="n">
        <v>10</v>
      </c>
      <c r="O19" s="659" t="n">
        <v>11</v>
      </c>
      <c r="P19" s="659" t="n">
        <v>12</v>
      </c>
      <c r="Q19" s="659" t="n">
        <v>13</v>
      </c>
      <c r="R19" s="659" t="n">
        <v>14</v>
      </c>
      <c r="S19" s="659" t="n">
        <v>15</v>
      </c>
      <c r="T19" s="659" t="n">
        <v>16</v>
      </c>
      <c r="V19" s="661" t="n">
        <v>0</v>
      </c>
      <c r="W19" s="659" t="n">
        <v>1</v>
      </c>
      <c r="X19" s="659" t="n">
        <v>2</v>
      </c>
      <c r="Y19" s="659" t="n">
        <v>3</v>
      </c>
      <c r="Z19" s="659" t="n">
        <v>4</v>
      </c>
      <c r="AA19" s="659" t="n">
        <v>5</v>
      </c>
      <c r="AB19" s="659" t="n">
        <v>6</v>
      </c>
      <c r="AC19" s="659" t="n">
        <v>7</v>
      </c>
      <c r="AD19" s="659" t="n">
        <v>8</v>
      </c>
      <c r="AE19" s="659" t="n">
        <v>9</v>
      </c>
      <c r="AF19" s="659" t="n">
        <v>10</v>
      </c>
      <c r="AG19" s="659" t="n">
        <v>11</v>
      </c>
      <c r="AH19" s="659" t="n">
        <v>12</v>
      </c>
      <c r="AI19" s="659" t="n">
        <v>13</v>
      </c>
      <c r="AJ19" s="659" t="n">
        <v>14</v>
      </c>
      <c r="AK19" s="659" t="n">
        <v>15</v>
      </c>
      <c r="AL19" s="659" t="n">
        <v>16</v>
      </c>
      <c r="AN19" s="661" t="n">
        <v>0</v>
      </c>
      <c r="AO19" s="659" t="n">
        <v>1</v>
      </c>
      <c r="AP19" s="659" t="n">
        <v>2</v>
      </c>
      <c r="AQ19" s="659" t="n">
        <v>3</v>
      </c>
      <c r="AR19" s="659" t="n">
        <v>4</v>
      </c>
      <c r="AS19" s="659" t="n">
        <v>5</v>
      </c>
      <c r="AT19" s="659" t="n">
        <v>6</v>
      </c>
      <c r="AU19" s="659" t="n">
        <v>7</v>
      </c>
      <c r="AV19" s="659" t="n">
        <v>8</v>
      </c>
      <c r="AW19" s="659" t="n">
        <v>9</v>
      </c>
      <c r="AX19" s="659" t="n">
        <v>10</v>
      </c>
      <c r="AY19" s="659" t="n">
        <v>11</v>
      </c>
      <c r="AZ19" s="659" t="n">
        <v>12</v>
      </c>
      <c r="BA19" s="659" t="n">
        <v>13</v>
      </c>
      <c r="BB19" s="659" t="n">
        <v>14</v>
      </c>
      <c r="BC19" s="659" t="n">
        <v>15</v>
      </c>
      <c r="BD19" s="659" t="n">
        <v>16</v>
      </c>
    </row>
    <row r="20" customFormat="false" ht="8.25" hidden="false" customHeight="false" outlineLevel="0" collapsed="false">
      <c r="B20" s="76" t="s">
        <v>95</v>
      </c>
    </row>
    <row r="21" customFormat="false" ht="8.25" hidden="false" customHeight="false" outlineLevel="0" collapsed="false">
      <c r="A21" s="659" t="str">
        <f aca="false">AST!G9</f>
        <v>AFRICA</v>
      </c>
      <c r="B21" s="76" t="n">
        <f aca="false">AST!M9</f>
        <v>6</v>
      </c>
      <c r="D21" s="659" t="n">
        <v>0</v>
      </c>
      <c r="E21" s="659" t="n">
        <v>0</v>
      </c>
      <c r="F21" s="659" t="n">
        <v>0</v>
      </c>
      <c r="G21" s="659" t="n">
        <v>0</v>
      </c>
      <c r="H21" s="659" t="n">
        <v>0</v>
      </c>
      <c r="I21" s="659" t="n">
        <v>2</v>
      </c>
      <c r="J21" s="659" t="n">
        <v>2</v>
      </c>
      <c r="K21" s="659" t="n">
        <v>2</v>
      </c>
      <c r="L21" s="659" t="n">
        <v>3</v>
      </c>
      <c r="M21" s="659" t="n">
        <v>3</v>
      </c>
      <c r="N21" s="659" t="n">
        <v>3</v>
      </c>
      <c r="O21" s="659" t="n">
        <v>4</v>
      </c>
      <c r="P21" s="659" t="n">
        <v>4</v>
      </c>
      <c r="Q21" s="659" t="n">
        <v>4</v>
      </c>
      <c r="R21" s="659" t="n">
        <v>5</v>
      </c>
      <c r="S21" s="659" t="n">
        <v>5</v>
      </c>
      <c r="T21" s="659" t="n">
        <v>5</v>
      </c>
      <c r="V21" s="659" t="n">
        <f aca="false">IF($B21&gt;=E21,1,0)</f>
        <v>1</v>
      </c>
      <c r="W21" s="659" t="n">
        <f aca="false">IF($B21&gt;=F21,1,0)</f>
        <v>1</v>
      </c>
      <c r="X21" s="659" t="n">
        <f aca="false">IF($B21&gt;=G21,1,0)</f>
        <v>1</v>
      </c>
      <c r="Y21" s="659" t="n">
        <f aca="false">IF($B21&gt;=H21,1,0)</f>
        <v>1</v>
      </c>
      <c r="Z21" s="659" t="n">
        <f aca="false">IF($B21&gt;=I21,1,0)</f>
        <v>1</v>
      </c>
      <c r="AA21" s="659" t="n">
        <f aca="false">IF($B21&gt;=J21,1,0)</f>
        <v>1</v>
      </c>
      <c r="AB21" s="659" t="n">
        <f aca="false">IF($B21&gt;=K21,1,0)</f>
        <v>1</v>
      </c>
      <c r="AC21" s="659" t="n">
        <f aca="false">IF($B21&gt;=L21,1,0)</f>
        <v>1</v>
      </c>
      <c r="AD21" s="659" t="n">
        <f aca="false">IF($B21&gt;=M21,1,0)</f>
        <v>1</v>
      </c>
      <c r="AE21" s="659" t="n">
        <f aca="false">IF($B21&gt;=N21,1,0)</f>
        <v>1</v>
      </c>
      <c r="AF21" s="659" t="n">
        <f aca="false">IF($B21&gt;=O21,1,0)</f>
        <v>1</v>
      </c>
      <c r="AG21" s="659" t="n">
        <f aca="false">IF($B21&gt;=P21,1,0)</f>
        <v>1</v>
      </c>
      <c r="AH21" s="659" t="n">
        <f aca="false">IF($B21&gt;=Q21,1,0)</f>
        <v>1</v>
      </c>
      <c r="AI21" s="659" t="n">
        <f aca="false">IF($B21&gt;=R21,1,0)</f>
        <v>1</v>
      </c>
      <c r="AJ21" s="659" t="n">
        <f aca="false">IF($B21&gt;=S21,1,0)</f>
        <v>1</v>
      </c>
      <c r="AK21" s="659" t="n">
        <f aca="false">IF($B21&gt;=T21,1,0)</f>
        <v>1</v>
      </c>
      <c r="AN21" s="659" t="n">
        <f aca="false">IF($B21&lt;D21,1,0)</f>
        <v>0</v>
      </c>
      <c r="AO21" s="659" t="n">
        <f aca="false">IF($B21&lt;E21,1,0)</f>
        <v>0</v>
      </c>
      <c r="AP21" s="659" t="n">
        <f aca="false">IF($B21&lt;F21,1,0)</f>
        <v>0</v>
      </c>
      <c r="AQ21" s="659" t="n">
        <f aca="false">IF($B21&lt;G21,1,0)</f>
        <v>0</v>
      </c>
      <c r="AR21" s="659" t="n">
        <f aca="false">IF($B21&lt;H21,1,0)</f>
        <v>0</v>
      </c>
      <c r="AS21" s="659" t="n">
        <f aca="false">IF($B21&lt;I21,1,0)</f>
        <v>0</v>
      </c>
      <c r="AT21" s="659" t="n">
        <f aca="false">IF($B21&lt;J21,1,0)</f>
        <v>0</v>
      </c>
      <c r="AU21" s="659" t="n">
        <f aca="false">IF($B21&lt;K21,1,0)</f>
        <v>0</v>
      </c>
      <c r="AV21" s="659" t="n">
        <f aca="false">IF($B21&lt;L21,1,0)</f>
        <v>0</v>
      </c>
      <c r="AW21" s="659" t="n">
        <f aca="false">IF($B21&lt;M21,1,0)</f>
        <v>0</v>
      </c>
      <c r="AX21" s="659" t="n">
        <f aca="false">IF($B21&lt;N21,1,0)</f>
        <v>0</v>
      </c>
      <c r="AY21" s="659" t="n">
        <f aca="false">IF($B21&lt;O21,1,0)</f>
        <v>0</v>
      </c>
      <c r="AZ21" s="659" t="n">
        <f aca="false">IF($B21&lt;P21,1,0)</f>
        <v>0</v>
      </c>
      <c r="BA21" s="659" t="n">
        <f aca="false">IF($B21&lt;Q21,1,0)</f>
        <v>0</v>
      </c>
      <c r="BB21" s="659" t="n">
        <f aca="false">IF($B21&lt;R21,1,0)</f>
        <v>0</v>
      </c>
      <c r="BC21" s="659" t="n">
        <f aca="false">IF($B21&lt;S21,1,0)</f>
        <v>0</v>
      </c>
    </row>
    <row r="22" customFormat="false" ht="8.25" hidden="false" customHeight="false" outlineLevel="0" collapsed="false">
      <c r="A22" s="659" t="str">
        <f aca="false">AST!G10</f>
        <v>ARABIA</v>
      </c>
      <c r="B22" s="76" t="n">
        <f aca="false">AST!M10</f>
        <v>11</v>
      </c>
      <c r="D22" s="659" t="n">
        <v>0</v>
      </c>
      <c r="E22" s="659" t="n">
        <v>0</v>
      </c>
      <c r="F22" s="659" t="n">
        <v>0</v>
      </c>
      <c r="G22" s="659" t="n">
        <v>0</v>
      </c>
      <c r="H22" s="659" t="n">
        <v>0</v>
      </c>
      <c r="I22" s="659" t="n">
        <v>2</v>
      </c>
      <c r="J22" s="659" t="n">
        <v>2</v>
      </c>
      <c r="K22" s="659" t="n">
        <v>2</v>
      </c>
      <c r="L22" s="659" t="n">
        <v>3</v>
      </c>
      <c r="M22" s="659" t="n">
        <v>3</v>
      </c>
      <c r="N22" s="659" t="n">
        <v>3</v>
      </c>
      <c r="O22" s="659" t="n">
        <v>4</v>
      </c>
      <c r="P22" s="659" t="n">
        <v>4</v>
      </c>
      <c r="Q22" s="659" t="n">
        <v>4</v>
      </c>
      <c r="R22" s="659" t="n">
        <v>5</v>
      </c>
      <c r="S22" s="659" t="n">
        <v>5</v>
      </c>
      <c r="T22" s="659" t="n">
        <v>5</v>
      </c>
      <c r="V22" s="659" t="n">
        <f aca="false">IF($B22&gt;=E22,1,0)</f>
        <v>1</v>
      </c>
      <c r="W22" s="659" t="n">
        <f aca="false">IF($B22&gt;=F22,1,0)</f>
        <v>1</v>
      </c>
      <c r="X22" s="659" t="n">
        <f aca="false">IF($B22&gt;=G22,1,0)</f>
        <v>1</v>
      </c>
      <c r="Y22" s="659" t="n">
        <f aca="false">IF($B22&gt;=H22,1,0)</f>
        <v>1</v>
      </c>
      <c r="Z22" s="659" t="n">
        <f aca="false">IF($B22&gt;=I22,1,0)</f>
        <v>1</v>
      </c>
      <c r="AA22" s="659" t="n">
        <f aca="false">IF($B22&gt;=J22,1,0)</f>
        <v>1</v>
      </c>
      <c r="AB22" s="659" t="n">
        <f aca="false">IF($B22&gt;=K22,1,0)</f>
        <v>1</v>
      </c>
      <c r="AC22" s="659" t="n">
        <f aca="false">IF($B22&gt;=L22,1,0)</f>
        <v>1</v>
      </c>
      <c r="AD22" s="659" t="n">
        <f aca="false">IF($B22&gt;=M22,1,0)</f>
        <v>1</v>
      </c>
      <c r="AE22" s="659" t="n">
        <f aca="false">IF($B22&gt;=N22,1,0)</f>
        <v>1</v>
      </c>
      <c r="AF22" s="659" t="n">
        <f aca="false">IF($B22&gt;=O22,1,0)</f>
        <v>1</v>
      </c>
      <c r="AG22" s="659" t="n">
        <f aca="false">IF($B22&gt;=P22,1,0)</f>
        <v>1</v>
      </c>
      <c r="AH22" s="659" t="n">
        <f aca="false">IF($B22&gt;=Q22,1,0)</f>
        <v>1</v>
      </c>
      <c r="AI22" s="659" t="n">
        <f aca="false">IF($B22&gt;=R22,1,0)</f>
        <v>1</v>
      </c>
      <c r="AJ22" s="659" t="n">
        <f aca="false">IF($B22&gt;=S22,1,0)</f>
        <v>1</v>
      </c>
      <c r="AK22" s="659" t="n">
        <f aca="false">IF($B22&gt;=T22,1,0)</f>
        <v>1</v>
      </c>
      <c r="AN22" s="659" t="n">
        <f aca="false">IF($B22&lt;D22,1,0)</f>
        <v>0</v>
      </c>
      <c r="AO22" s="659" t="n">
        <f aca="false">IF($B22&lt;E22,1,0)</f>
        <v>0</v>
      </c>
      <c r="AP22" s="659" t="n">
        <f aca="false">IF($B22&lt;F22,1,0)</f>
        <v>0</v>
      </c>
      <c r="AQ22" s="659" t="n">
        <f aca="false">IF($B22&lt;G22,1,0)</f>
        <v>0</v>
      </c>
      <c r="AR22" s="659" t="n">
        <f aca="false">IF($B22&lt;H22,1,0)</f>
        <v>0</v>
      </c>
      <c r="AS22" s="659" t="n">
        <f aca="false">IF($B22&lt;I22,1,0)</f>
        <v>0</v>
      </c>
      <c r="AT22" s="659" t="n">
        <f aca="false">IF($B22&lt;J22,1,0)</f>
        <v>0</v>
      </c>
      <c r="AU22" s="659" t="n">
        <f aca="false">IF($B22&lt;K22,1,0)</f>
        <v>0</v>
      </c>
      <c r="AV22" s="659" t="n">
        <f aca="false">IF($B22&lt;L22,1,0)</f>
        <v>0</v>
      </c>
      <c r="AW22" s="659" t="n">
        <f aca="false">IF($B22&lt;M22,1,0)</f>
        <v>0</v>
      </c>
      <c r="AX22" s="659" t="n">
        <f aca="false">IF($B22&lt;N22,1,0)</f>
        <v>0</v>
      </c>
      <c r="AY22" s="659" t="n">
        <f aca="false">IF($B22&lt;O22,1,0)</f>
        <v>0</v>
      </c>
      <c r="AZ22" s="659" t="n">
        <f aca="false">IF($B22&lt;P22,1,0)</f>
        <v>0</v>
      </c>
      <c r="BA22" s="659" t="n">
        <f aca="false">IF($B22&lt;Q22,1,0)</f>
        <v>0</v>
      </c>
      <c r="BB22" s="659" t="n">
        <f aca="false">IF($B22&lt;R22,1,0)</f>
        <v>0</v>
      </c>
      <c r="BC22" s="659" t="n">
        <f aca="false">IF($B22&lt;S22,1,0)</f>
        <v>0</v>
      </c>
    </row>
    <row r="23" customFormat="false" ht="8.25" hidden="false" customHeight="false" outlineLevel="0" collapsed="false">
      <c r="A23" s="659" t="str">
        <f aca="false">AST!G11</f>
        <v>IBERIA</v>
      </c>
      <c r="B23" s="76" t="n">
        <f aca="false">AST!M11</f>
        <v>1</v>
      </c>
      <c r="D23" s="659" t="n">
        <v>0</v>
      </c>
      <c r="E23" s="659" t="n">
        <v>0</v>
      </c>
      <c r="F23" s="659" t="n">
        <v>0</v>
      </c>
      <c r="G23" s="659" t="n">
        <v>0</v>
      </c>
      <c r="H23" s="659" t="n">
        <v>0</v>
      </c>
      <c r="I23" s="659" t="n">
        <v>2</v>
      </c>
      <c r="J23" s="659" t="n">
        <v>2</v>
      </c>
      <c r="K23" s="659" t="n">
        <v>2</v>
      </c>
      <c r="L23" s="659" t="n">
        <v>3</v>
      </c>
      <c r="M23" s="659" t="n">
        <v>3</v>
      </c>
      <c r="N23" s="659" t="n">
        <v>3</v>
      </c>
      <c r="O23" s="659" t="n">
        <v>4</v>
      </c>
      <c r="P23" s="659" t="n">
        <v>4</v>
      </c>
      <c r="Q23" s="659" t="n">
        <v>4</v>
      </c>
      <c r="R23" s="659" t="n">
        <v>5</v>
      </c>
      <c r="S23" s="659" t="n">
        <v>5</v>
      </c>
      <c r="T23" s="659" t="n">
        <v>5</v>
      </c>
      <c r="V23" s="659" t="n">
        <f aca="false">IF($B23&gt;=E23,1,0)</f>
        <v>1</v>
      </c>
      <c r="W23" s="659" t="n">
        <f aca="false">IF($B23&gt;=F23,1,0)</f>
        <v>1</v>
      </c>
      <c r="X23" s="659" t="n">
        <f aca="false">IF($B23&gt;=G23,1,0)</f>
        <v>1</v>
      </c>
      <c r="Y23" s="659" t="n">
        <f aca="false">IF($B23&gt;=H23,1,0)</f>
        <v>1</v>
      </c>
      <c r="Z23" s="659" t="n">
        <f aca="false">IF($B23&gt;=I23,1,0)</f>
        <v>0</v>
      </c>
      <c r="AA23" s="659" t="n">
        <f aca="false">IF($B23&gt;=J23,1,0)</f>
        <v>0</v>
      </c>
      <c r="AB23" s="659" t="n">
        <f aca="false">IF($B23&gt;=K23,1,0)</f>
        <v>0</v>
      </c>
      <c r="AC23" s="659" t="n">
        <f aca="false">IF($B23&gt;=L23,1,0)</f>
        <v>0</v>
      </c>
      <c r="AD23" s="659" t="n">
        <f aca="false">IF($B23&gt;=M23,1,0)</f>
        <v>0</v>
      </c>
      <c r="AE23" s="659" t="n">
        <f aca="false">IF($B23&gt;=N23,1,0)</f>
        <v>0</v>
      </c>
      <c r="AF23" s="659" t="n">
        <f aca="false">IF($B23&gt;=O23,1,0)</f>
        <v>0</v>
      </c>
      <c r="AG23" s="659" t="n">
        <f aca="false">IF($B23&gt;=P23,1,0)</f>
        <v>0</v>
      </c>
      <c r="AH23" s="659" t="n">
        <f aca="false">IF($B23&gt;=Q23,1,0)</f>
        <v>0</v>
      </c>
      <c r="AI23" s="659" t="n">
        <f aca="false">IF($B23&gt;=R23,1,0)</f>
        <v>0</v>
      </c>
      <c r="AJ23" s="659" t="n">
        <f aca="false">IF($B23&gt;=S23,1,0)</f>
        <v>0</v>
      </c>
      <c r="AK23" s="659" t="n">
        <f aca="false">IF($B23&gt;=T23,1,0)</f>
        <v>0</v>
      </c>
      <c r="AN23" s="659" t="n">
        <f aca="false">IF($B23&lt;D23,1,0)</f>
        <v>0</v>
      </c>
      <c r="AO23" s="659" t="n">
        <f aca="false">IF($B23&lt;E23,1,0)</f>
        <v>0</v>
      </c>
      <c r="AP23" s="659" t="n">
        <f aca="false">IF($B23&lt;F23,1,0)</f>
        <v>0</v>
      </c>
      <c r="AQ23" s="659" t="n">
        <f aca="false">IF($B23&lt;G23,1,0)</f>
        <v>0</v>
      </c>
      <c r="AR23" s="659" t="n">
        <f aca="false">IF($B23&lt;H23,1,0)</f>
        <v>0</v>
      </c>
      <c r="AS23" s="659" t="n">
        <f aca="false">IF($B23&lt;I23,1,0)</f>
        <v>1</v>
      </c>
      <c r="AT23" s="659" t="n">
        <f aca="false">IF($B23&lt;J23,1,0)</f>
        <v>1</v>
      </c>
      <c r="AU23" s="659" t="n">
        <f aca="false">IF($B23&lt;K23,1,0)</f>
        <v>1</v>
      </c>
      <c r="AV23" s="659" t="n">
        <f aca="false">IF($B23&lt;L23,1,0)</f>
        <v>1</v>
      </c>
      <c r="AW23" s="659" t="n">
        <f aca="false">IF($B23&lt;M23,1,0)</f>
        <v>1</v>
      </c>
      <c r="AX23" s="659" t="n">
        <f aca="false">IF($B23&lt;N23,1,0)</f>
        <v>1</v>
      </c>
      <c r="AY23" s="659" t="n">
        <f aca="false">IF($B23&lt;O23,1,0)</f>
        <v>1</v>
      </c>
      <c r="AZ23" s="659" t="n">
        <f aca="false">IF($B23&lt;P23,1,0)</f>
        <v>1</v>
      </c>
      <c r="BA23" s="659" t="n">
        <f aca="false">IF($B23&lt;Q23,1,0)</f>
        <v>1</v>
      </c>
      <c r="BB23" s="659" t="n">
        <f aca="false">IF($B23&lt;R23,1,0)</f>
        <v>1</v>
      </c>
      <c r="BC23" s="659" t="n">
        <f aca="false">IF($B23&lt;S23,1,0)</f>
        <v>1</v>
      </c>
    </row>
    <row r="24" customFormat="false" ht="8.25" hidden="false" customHeight="false" outlineLevel="0" collapsed="false">
      <c r="A24" s="659" t="str">
        <f aca="false">AST!G12</f>
        <v>ILLYRIA</v>
      </c>
      <c r="B24" s="76" t="n">
        <f aca="false">AST!M12</f>
        <v>11</v>
      </c>
      <c r="D24" s="659" t="n">
        <v>0</v>
      </c>
      <c r="E24" s="659" t="n">
        <v>0</v>
      </c>
      <c r="F24" s="659" t="n">
        <v>0</v>
      </c>
      <c r="G24" s="659" t="n">
        <v>0</v>
      </c>
      <c r="H24" s="659" t="n">
        <v>0</v>
      </c>
      <c r="I24" s="659" t="n">
        <v>0</v>
      </c>
      <c r="J24" s="659" t="n">
        <v>2</v>
      </c>
      <c r="K24" s="659" t="n">
        <v>2</v>
      </c>
      <c r="L24" s="659" t="n">
        <v>3</v>
      </c>
      <c r="M24" s="659" t="n">
        <v>3</v>
      </c>
      <c r="N24" s="659" t="n">
        <v>3</v>
      </c>
      <c r="O24" s="659" t="n">
        <v>4</v>
      </c>
      <c r="P24" s="659" t="n">
        <v>4</v>
      </c>
      <c r="Q24" s="659" t="n">
        <v>5</v>
      </c>
      <c r="R24" s="659" t="n">
        <v>5</v>
      </c>
      <c r="S24" s="659" t="n">
        <v>5</v>
      </c>
      <c r="T24" s="659" t="n">
        <v>5</v>
      </c>
      <c r="V24" s="659" t="n">
        <f aca="false">IF($B24&gt;=E24,1,0)</f>
        <v>1</v>
      </c>
      <c r="W24" s="659" t="n">
        <f aca="false">IF($B24&gt;=F24,1,0)</f>
        <v>1</v>
      </c>
      <c r="X24" s="659" t="n">
        <f aca="false">IF($B24&gt;=G24,1,0)</f>
        <v>1</v>
      </c>
      <c r="Y24" s="659" t="n">
        <f aca="false">IF($B24&gt;=H24,1,0)</f>
        <v>1</v>
      </c>
      <c r="Z24" s="659" t="n">
        <f aca="false">IF($B24&gt;=I24,1,0)</f>
        <v>1</v>
      </c>
      <c r="AA24" s="659" t="n">
        <f aca="false">IF($B24&gt;=J24,1,0)</f>
        <v>1</v>
      </c>
      <c r="AB24" s="659" t="n">
        <f aca="false">IF($B24&gt;=K24,1,0)</f>
        <v>1</v>
      </c>
      <c r="AC24" s="659" t="n">
        <f aca="false">IF($B24&gt;=L24,1,0)</f>
        <v>1</v>
      </c>
      <c r="AD24" s="659" t="n">
        <f aca="false">IF($B24&gt;=M24,1,0)</f>
        <v>1</v>
      </c>
      <c r="AE24" s="659" t="n">
        <f aca="false">IF($B24&gt;=N24,1,0)</f>
        <v>1</v>
      </c>
      <c r="AF24" s="659" t="n">
        <f aca="false">IF($B24&gt;=O24,1,0)</f>
        <v>1</v>
      </c>
      <c r="AG24" s="659" t="n">
        <f aca="false">IF($B24&gt;=P24,1,0)</f>
        <v>1</v>
      </c>
      <c r="AH24" s="659" t="n">
        <f aca="false">IF($B24&gt;=Q24,1,0)</f>
        <v>1</v>
      </c>
      <c r="AI24" s="659" t="n">
        <f aca="false">IF($B24&gt;=R24,1,0)</f>
        <v>1</v>
      </c>
      <c r="AJ24" s="659" t="n">
        <f aca="false">IF($B24&gt;=S24,1,0)</f>
        <v>1</v>
      </c>
      <c r="AK24" s="659" t="n">
        <f aca="false">IF($B24&gt;=T24,1,0)</f>
        <v>1</v>
      </c>
      <c r="AN24" s="659" t="n">
        <f aca="false">IF($B24&lt;D24,1,0)</f>
        <v>0</v>
      </c>
      <c r="AO24" s="659" t="n">
        <f aca="false">IF($B24&lt;E24,1,0)</f>
        <v>0</v>
      </c>
      <c r="AP24" s="659" t="n">
        <f aca="false">IF($B24&lt;F24,1,0)</f>
        <v>0</v>
      </c>
      <c r="AQ24" s="659" t="n">
        <f aca="false">IF($B24&lt;G24,1,0)</f>
        <v>0</v>
      </c>
      <c r="AR24" s="659" t="n">
        <f aca="false">IF($B24&lt;H24,1,0)</f>
        <v>0</v>
      </c>
      <c r="AS24" s="659" t="n">
        <f aca="false">IF($B24&lt;I24,1,0)</f>
        <v>0</v>
      </c>
      <c r="AT24" s="659" t="n">
        <f aca="false">IF($B24&lt;J24,1,0)</f>
        <v>0</v>
      </c>
      <c r="AU24" s="659" t="n">
        <f aca="false">IF($B24&lt;K24,1,0)</f>
        <v>0</v>
      </c>
      <c r="AV24" s="659" t="n">
        <f aca="false">IF($B24&lt;L24,1,0)</f>
        <v>0</v>
      </c>
      <c r="AW24" s="659" t="n">
        <f aca="false">IF($B24&lt;M24,1,0)</f>
        <v>0</v>
      </c>
      <c r="AX24" s="659" t="n">
        <f aca="false">IF($B24&lt;N24,1,0)</f>
        <v>0</v>
      </c>
      <c r="AY24" s="659" t="n">
        <f aca="false">IF($B24&lt;O24,1,0)</f>
        <v>0</v>
      </c>
      <c r="AZ24" s="659" t="n">
        <f aca="false">IF($B24&lt;P24,1,0)</f>
        <v>0</v>
      </c>
      <c r="BA24" s="659" t="n">
        <f aca="false">IF($B24&lt;Q24,1,0)</f>
        <v>0</v>
      </c>
      <c r="BB24" s="659" t="n">
        <f aca="false">IF($B24&lt;R24,1,0)</f>
        <v>0</v>
      </c>
      <c r="BC24" s="659" t="n">
        <f aca="false">IF($B24&lt;S24,1,0)</f>
        <v>0</v>
      </c>
    </row>
    <row r="25" customFormat="false" ht="8.25" hidden="false" customHeight="false" outlineLevel="0" collapsed="false">
      <c r="A25" s="659" t="str">
        <f aca="false">AST!G13</f>
        <v>THRACE</v>
      </c>
      <c r="B25" s="76" t="n">
        <f aca="false">AST!M13</f>
        <v>7</v>
      </c>
      <c r="D25" s="659" t="n">
        <v>0</v>
      </c>
      <c r="E25" s="659" t="n">
        <v>0</v>
      </c>
      <c r="F25" s="659" t="n">
        <v>0</v>
      </c>
      <c r="G25" s="659" t="n">
        <v>0</v>
      </c>
      <c r="H25" s="659" t="n">
        <v>0</v>
      </c>
      <c r="I25" s="659" t="n">
        <v>0</v>
      </c>
      <c r="J25" s="659" t="n">
        <v>2</v>
      </c>
      <c r="K25" s="659" t="n">
        <v>2</v>
      </c>
      <c r="L25" s="659" t="n">
        <v>2</v>
      </c>
      <c r="M25" s="659" t="n">
        <v>3</v>
      </c>
      <c r="N25" s="659" t="n">
        <v>3</v>
      </c>
      <c r="O25" s="659" t="n">
        <v>4</v>
      </c>
      <c r="P25" s="659" t="n">
        <v>4</v>
      </c>
      <c r="Q25" s="659" t="n">
        <v>5</v>
      </c>
      <c r="R25" s="659" t="n">
        <v>5</v>
      </c>
      <c r="S25" s="659" t="n">
        <v>5</v>
      </c>
      <c r="T25" s="659" t="n">
        <v>5</v>
      </c>
      <c r="V25" s="659" t="n">
        <f aca="false">IF($B25&gt;=E25,1,0)</f>
        <v>1</v>
      </c>
      <c r="W25" s="659" t="n">
        <f aca="false">IF($B25&gt;=F25,1,0)</f>
        <v>1</v>
      </c>
      <c r="X25" s="659" t="n">
        <f aca="false">IF($B25&gt;=G25,1,0)</f>
        <v>1</v>
      </c>
      <c r="Y25" s="659" t="n">
        <f aca="false">IF($B25&gt;=H25,1,0)</f>
        <v>1</v>
      </c>
      <c r="Z25" s="659" t="n">
        <f aca="false">IF($B25&gt;=I25,1,0)</f>
        <v>1</v>
      </c>
      <c r="AA25" s="659" t="n">
        <f aca="false">IF($B25&gt;=J25,1,0)</f>
        <v>1</v>
      </c>
      <c r="AB25" s="659" t="n">
        <f aca="false">IF($B25&gt;=K25,1,0)</f>
        <v>1</v>
      </c>
      <c r="AC25" s="659" t="n">
        <f aca="false">IF($B25&gt;=L25,1,0)</f>
        <v>1</v>
      </c>
      <c r="AD25" s="659" t="n">
        <f aca="false">IF($B25&gt;=M25,1,0)</f>
        <v>1</v>
      </c>
      <c r="AE25" s="659" t="n">
        <f aca="false">IF($B25&gt;=N25,1,0)</f>
        <v>1</v>
      </c>
      <c r="AF25" s="659" t="n">
        <f aca="false">IF($B25&gt;=O25,1,0)</f>
        <v>1</v>
      </c>
      <c r="AG25" s="659" t="n">
        <f aca="false">IF($B25&gt;=P25,1,0)</f>
        <v>1</v>
      </c>
      <c r="AH25" s="659" t="n">
        <f aca="false">IF($B25&gt;=Q25,1,0)</f>
        <v>1</v>
      </c>
      <c r="AI25" s="659" t="n">
        <f aca="false">IF($B25&gt;=R25,1,0)</f>
        <v>1</v>
      </c>
      <c r="AJ25" s="659" t="n">
        <f aca="false">IF($B25&gt;=S25,1,0)</f>
        <v>1</v>
      </c>
      <c r="AK25" s="659" t="n">
        <f aca="false">IF($B25&gt;=T25,1,0)</f>
        <v>1</v>
      </c>
      <c r="AN25" s="659" t="n">
        <f aca="false">IF($B25&lt;D25,1,0)</f>
        <v>0</v>
      </c>
      <c r="AO25" s="659" t="n">
        <f aca="false">IF($B25&lt;E25,1,0)</f>
        <v>0</v>
      </c>
      <c r="AP25" s="659" t="n">
        <f aca="false">IF($B25&lt;F25,1,0)</f>
        <v>0</v>
      </c>
      <c r="AQ25" s="659" t="n">
        <f aca="false">IF($B25&lt;G25,1,0)</f>
        <v>0</v>
      </c>
      <c r="AR25" s="659" t="n">
        <f aca="false">IF($B25&lt;H25,1,0)</f>
        <v>0</v>
      </c>
      <c r="AS25" s="659" t="n">
        <f aca="false">IF($B25&lt;I25,1,0)</f>
        <v>0</v>
      </c>
      <c r="AT25" s="659" t="n">
        <f aca="false">IF($B25&lt;J25,1,0)</f>
        <v>0</v>
      </c>
      <c r="AU25" s="659" t="n">
        <f aca="false">IF($B25&lt;K25,1,0)</f>
        <v>0</v>
      </c>
      <c r="AV25" s="659" t="n">
        <f aca="false">IF($B25&lt;L25,1,0)</f>
        <v>0</v>
      </c>
      <c r="AW25" s="659" t="n">
        <f aca="false">IF($B25&lt;M25,1,0)</f>
        <v>0</v>
      </c>
      <c r="AX25" s="659" t="n">
        <f aca="false">IF($B25&lt;N25,1,0)</f>
        <v>0</v>
      </c>
      <c r="AY25" s="659" t="n">
        <f aca="false">IF($B25&lt;O25,1,0)</f>
        <v>0</v>
      </c>
      <c r="AZ25" s="659" t="n">
        <f aca="false">IF($B25&lt;P25,1,0)</f>
        <v>0</v>
      </c>
      <c r="BA25" s="659" t="n">
        <f aca="false">IF($B25&lt;Q25,1,0)</f>
        <v>0</v>
      </c>
      <c r="BB25" s="659" t="n">
        <f aca="false">IF($B25&lt;R25,1,0)</f>
        <v>0</v>
      </c>
      <c r="BC25" s="659" t="n">
        <f aca="false">IF($B25&lt;S25,1,0)</f>
        <v>0</v>
      </c>
    </row>
    <row r="26" customFormat="false" ht="8.25" hidden="false" customHeight="false" outlineLevel="0" collapsed="false">
      <c r="A26" s="659" t="str">
        <f aca="false">AST!G14</f>
        <v>CRETE</v>
      </c>
      <c r="B26" s="76" t="n">
        <f aca="false">AST!M14</f>
        <v>12</v>
      </c>
      <c r="D26" s="659" t="n">
        <v>0</v>
      </c>
      <c r="E26" s="659" t="n">
        <v>0</v>
      </c>
      <c r="F26" s="659" t="n">
        <v>0</v>
      </c>
      <c r="G26" s="659" t="n">
        <v>0</v>
      </c>
      <c r="H26" s="659" t="n">
        <v>0</v>
      </c>
      <c r="I26" s="659" t="n">
        <v>2</v>
      </c>
      <c r="J26" s="659" t="n">
        <v>2</v>
      </c>
      <c r="K26" s="659" t="n">
        <v>2</v>
      </c>
      <c r="L26" s="659" t="n">
        <v>2</v>
      </c>
      <c r="M26" s="659" t="n">
        <v>3</v>
      </c>
      <c r="N26" s="659" t="n">
        <v>3</v>
      </c>
      <c r="O26" s="659" t="n">
        <v>4</v>
      </c>
      <c r="P26" s="659" t="n">
        <v>4</v>
      </c>
      <c r="Q26" s="659" t="n">
        <v>4</v>
      </c>
      <c r="R26" s="659" t="n">
        <v>5</v>
      </c>
      <c r="S26" s="659" t="n">
        <v>5</v>
      </c>
      <c r="T26" s="659" t="n">
        <v>5</v>
      </c>
      <c r="V26" s="659" t="n">
        <f aca="false">IF($B26&gt;=E26,1,0)</f>
        <v>1</v>
      </c>
      <c r="W26" s="659" t="n">
        <f aca="false">IF($B26&gt;=F26,1,0)</f>
        <v>1</v>
      </c>
      <c r="X26" s="659" t="n">
        <f aca="false">IF($B26&gt;=G26,1,0)</f>
        <v>1</v>
      </c>
      <c r="Y26" s="659" t="n">
        <f aca="false">IF($B26&gt;=H26,1,0)</f>
        <v>1</v>
      </c>
      <c r="Z26" s="659" t="n">
        <f aca="false">IF($B26&gt;=I26,1,0)</f>
        <v>1</v>
      </c>
      <c r="AA26" s="659" t="n">
        <f aca="false">IF($B26&gt;=J26,1,0)</f>
        <v>1</v>
      </c>
      <c r="AB26" s="659" t="n">
        <f aca="false">IF($B26&gt;=K26,1,0)</f>
        <v>1</v>
      </c>
      <c r="AC26" s="659" t="n">
        <f aca="false">IF($B26&gt;=L26,1,0)</f>
        <v>1</v>
      </c>
      <c r="AD26" s="659" t="n">
        <f aca="false">IF($B26&gt;=M26,1,0)</f>
        <v>1</v>
      </c>
      <c r="AE26" s="659" t="n">
        <f aca="false">IF($B26&gt;=N26,1,0)</f>
        <v>1</v>
      </c>
      <c r="AF26" s="659" t="n">
        <f aca="false">IF($B26&gt;=O26,1,0)</f>
        <v>1</v>
      </c>
      <c r="AG26" s="659" t="n">
        <f aca="false">IF($B26&gt;=P26,1,0)</f>
        <v>1</v>
      </c>
      <c r="AH26" s="659" t="n">
        <f aca="false">IF($B26&gt;=Q26,1,0)</f>
        <v>1</v>
      </c>
      <c r="AI26" s="659" t="n">
        <f aca="false">IF($B26&gt;=R26,1,0)</f>
        <v>1</v>
      </c>
      <c r="AJ26" s="659" t="n">
        <f aca="false">IF($B26&gt;=S26,1,0)</f>
        <v>1</v>
      </c>
      <c r="AK26" s="659" t="n">
        <f aca="false">IF($B26&gt;=T26,1,0)</f>
        <v>1</v>
      </c>
      <c r="AN26" s="659" t="n">
        <f aca="false">IF($B26&lt;D26,1,0)</f>
        <v>0</v>
      </c>
      <c r="AO26" s="659" t="n">
        <f aca="false">IF($B26&lt;E26,1,0)</f>
        <v>0</v>
      </c>
      <c r="AP26" s="659" t="n">
        <f aca="false">IF($B26&lt;F26,1,0)</f>
        <v>0</v>
      </c>
      <c r="AQ26" s="659" t="n">
        <f aca="false">IF($B26&lt;G26,1,0)</f>
        <v>0</v>
      </c>
      <c r="AR26" s="659" t="n">
        <f aca="false">IF($B26&lt;H26,1,0)</f>
        <v>0</v>
      </c>
      <c r="AS26" s="659" t="n">
        <f aca="false">IF($B26&lt;I26,1,0)</f>
        <v>0</v>
      </c>
      <c r="AT26" s="659" t="n">
        <f aca="false">IF($B26&lt;J26,1,0)</f>
        <v>0</v>
      </c>
      <c r="AU26" s="659" t="n">
        <f aca="false">IF($B26&lt;K26,1,0)</f>
        <v>0</v>
      </c>
      <c r="AV26" s="659" t="n">
        <f aca="false">IF($B26&lt;L26,1,0)</f>
        <v>0</v>
      </c>
      <c r="AW26" s="659" t="n">
        <f aca="false">IF($B26&lt;M26,1,0)</f>
        <v>0</v>
      </c>
      <c r="AX26" s="659" t="n">
        <f aca="false">IF($B26&lt;N26,1,0)</f>
        <v>0</v>
      </c>
      <c r="AY26" s="659" t="n">
        <f aca="false">IF($B26&lt;O26,1,0)</f>
        <v>0</v>
      </c>
      <c r="AZ26" s="659" t="n">
        <f aca="false">IF($B26&lt;P26,1,0)</f>
        <v>0</v>
      </c>
      <c r="BA26" s="659" t="n">
        <f aca="false">IF($B26&lt;Q26,1,0)</f>
        <v>0</v>
      </c>
      <c r="BB26" s="659" t="n">
        <f aca="false">IF($B26&lt;R26,1,0)</f>
        <v>0</v>
      </c>
      <c r="BC26" s="659" t="n">
        <f aca="false">IF($B26&lt;S26,1,0)</f>
        <v>0</v>
      </c>
    </row>
    <row r="27" customFormat="false" ht="8.25" hidden="false" customHeight="false" outlineLevel="0" collapsed="false">
      <c r="A27" s="659" t="str">
        <f aca="false">AST!G15</f>
        <v>ASIA</v>
      </c>
      <c r="B27" s="76" t="n">
        <f aca="false">AST!M15</f>
        <v>0</v>
      </c>
      <c r="D27" s="659" t="n">
        <v>0</v>
      </c>
      <c r="E27" s="659" t="n">
        <v>0</v>
      </c>
      <c r="F27" s="659" t="n">
        <v>0</v>
      </c>
      <c r="G27" s="659" t="n">
        <v>0</v>
      </c>
      <c r="H27" s="659" t="n">
        <v>0</v>
      </c>
      <c r="I27" s="659" t="n">
        <v>2</v>
      </c>
      <c r="J27" s="659" t="n">
        <v>2</v>
      </c>
      <c r="K27" s="659" t="n">
        <v>2</v>
      </c>
      <c r="L27" s="659" t="n">
        <v>3</v>
      </c>
      <c r="M27" s="659" t="n">
        <v>3</v>
      </c>
      <c r="N27" s="659" t="n">
        <v>4</v>
      </c>
      <c r="O27" s="659" t="n">
        <v>4</v>
      </c>
      <c r="P27" s="659" t="n">
        <v>4</v>
      </c>
      <c r="Q27" s="659" t="n">
        <v>5</v>
      </c>
      <c r="R27" s="659" t="n">
        <v>5</v>
      </c>
      <c r="S27" s="659" t="n">
        <v>5</v>
      </c>
      <c r="T27" s="659" t="n">
        <v>5</v>
      </c>
      <c r="V27" s="659" t="n">
        <f aca="false">IF($B27&gt;=E27,1,0)</f>
        <v>1</v>
      </c>
      <c r="W27" s="659" t="n">
        <f aca="false">IF($B27&gt;=F27,1,0)</f>
        <v>1</v>
      </c>
      <c r="X27" s="659" t="n">
        <f aca="false">IF($B27&gt;=G27,1,0)</f>
        <v>1</v>
      </c>
      <c r="Y27" s="659" t="n">
        <f aca="false">IF($B27&gt;=H27,1,0)</f>
        <v>1</v>
      </c>
      <c r="Z27" s="659" t="n">
        <f aca="false">IF($B27&gt;=I27,1,0)</f>
        <v>0</v>
      </c>
      <c r="AA27" s="659" t="n">
        <f aca="false">IF($B27&gt;=J27,1,0)</f>
        <v>0</v>
      </c>
      <c r="AB27" s="659" t="n">
        <f aca="false">IF($B27&gt;=K27,1,0)</f>
        <v>0</v>
      </c>
      <c r="AC27" s="659" t="n">
        <f aca="false">IF($B27&gt;=L27,1,0)</f>
        <v>0</v>
      </c>
      <c r="AD27" s="659" t="n">
        <f aca="false">IF($B27&gt;=M27,1,0)</f>
        <v>0</v>
      </c>
      <c r="AE27" s="659" t="n">
        <f aca="false">IF($B27&gt;=N27,1,0)</f>
        <v>0</v>
      </c>
      <c r="AF27" s="659" t="n">
        <f aca="false">IF($B27&gt;=O27,1,0)</f>
        <v>0</v>
      </c>
      <c r="AG27" s="659" t="n">
        <f aca="false">IF($B27&gt;=P27,1,0)</f>
        <v>0</v>
      </c>
      <c r="AH27" s="659" t="n">
        <f aca="false">IF($B27&gt;=Q27,1,0)</f>
        <v>0</v>
      </c>
      <c r="AI27" s="659" t="n">
        <f aca="false">IF($B27&gt;=R27,1,0)</f>
        <v>0</v>
      </c>
      <c r="AJ27" s="659" t="n">
        <f aca="false">IF($B27&gt;=S27,1,0)</f>
        <v>0</v>
      </c>
      <c r="AK27" s="659" t="n">
        <f aca="false">IF($B27&gt;=T27,1,0)</f>
        <v>0</v>
      </c>
      <c r="AN27" s="659" t="n">
        <f aca="false">IF($B27&lt;D27,1,0)</f>
        <v>0</v>
      </c>
      <c r="AO27" s="659" t="n">
        <f aca="false">IF($B27&lt;E27,1,0)</f>
        <v>0</v>
      </c>
      <c r="AP27" s="659" t="n">
        <f aca="false">IF($B27&lt;F27,1,0)</f>
        <v>0</v>
      </c>
      <c r="AQ27" s="659" t="n">
        <f aca="false">IF($B27&lt;G27,1,0)</f>
        <v>0</v>
      </c>
      <c r="AR27" s="659" t="n">
        <f aca="false">IF($B27&lt;H27,1,0)</f>
        <v>0</v>
      </c>
      <c r="AS27" s="659" t="n">
        <f aca="false">IF($B27&lt;I27,1,0)</f>
        <v>1</v>
      </c>
      <c r="AT27" s="659" t="n">
        <f aca="false">IF($B27&lt;J27,1,0)</f>
        <v>1</v>
      </c>
      <c r="AU27" s="659" t="n">
        <f aca="false">IF($B27&lt;K27,1,0)</f>
        <v>1</v>
      </c>
      <c r="AV27" s="659" t="n">
        <f aca="false">IF($B27&lt;L27,1,0)</f>
        <v>1</v>
      </c>
      <c r="AW27" s="659" t="n">
        <f aca="false">IF($B27&lt;M27,1,0)</f>
        <v>1</v>
      </c>
      <c r="AX27" s="659" t="n">
        <f aca="false">IF($B27&lt;N27,1,0)</f>
        <v>1</v>
      </c>
      <c r="AY27" s="659" t="n">
        <f aca="false">IF($B27&lt;O27,1,0)</f>
        <v>1</v>
      </c>
      <c r="AZ27" s="659" t="n">
        <f aca="false">IF($B27&lt;P27,1,0)</f>
        <v>1</v>
      </c>
      <c r="BA27" s="659" t="n">
        <f aca="false">IF($B27&lt;Q27,1,0)</f>
        <v>1</v>
      </c>
      <c r="BB27" s="659" t="n">
        <f aca="false">IF($B27&lt;R27,1,0)</f>
        <v>1</v>
      </c>
      <c r="BC27" s="659" t="n">
        <f aca="false">IF($B27&lt;S27,1,0)</f>
        <v>1</v>
      </c>
    </row>
    <row r="28" customFormat="false" ht="8.25" hidden="false" customHeight="false" outlineLevel="0" collapsed="false">
      <c r="A28" s="659" t="str">
        <f aca="false">AST!G16</f>
        <v>PERSIA</v>
      </c>
      <c r="B28" s="76" t="n">
        <f aca="false">AST!M16</f>
        <v>6</v>
      </c>
      <c r="D28" s="659" t="n">
        <v>0</v>
      </c>
      <c r="E28" s="659" t="n">
        <v>0</v>
      </c>
      <c r="F28" s="659" t="n">
        <v>0</v>
      </c>
      <c r="G28" s="659" t="n">
        <v>0</v>
      </c>
      <c r="H28" s="659" t="n">
        <v>0</v>
      </c>
      <c r="I28" s="659" t="n">
        <v>2</v>
      </c>
      <c r="J28" s="659" t="n">
        <v>2</v>
      </c>
      <c r="K28" s="659" t="n">
        <v>3</v>
      </c>
      <c r="L28" s="659" t="n">
        <v>3</v>
      </c>
      <c r="M28" s="659" t="n">
        <v>3</v>
      </c>
      <c r="N28" s="659" t="n">
        <v>4</v>
      </c>
      <c r="O28" s="659" t="n">
        <v>4</v>
      </c>
      <c r="P28" s="659" t="n">
        <v>4</v>
      </c>
      <c r="Q28" s="659" t="n">
        <v>4</v>
      </c>
      <c r="R28" s="659" t="n">
        <v>5</v>
      </c>
      <c r="S28" s="659" t="n">
        <v>5</v>
      </c>
      <c r="T28" s="659" t="n">
        <v>5</v>
      </c>
      <c r="V28" s="659" t="n">
        <f aca="false">IF($B28&gt;=E28,1,0)</f>
        <v>1</v>
      </c>
      <c r="W28" s="659" t="n">
        <f aca="false">IF($B28&gt;=F28,1,0)</f>
        <v>1</v>
      </c>
      <c r="X28" s="659" t="n">
        <f aca="false">IF($B28&gt;=G28,1,0)</f>
        <v>1</v>
      </c>
      <c r="Y28" s="659" t="n">
        <f aca="false">IF($B28&gt;=H28,1,0)</f>
        <v>1</v>
      </c>
      <c r="Z28" s="659" t="n">
        <f aca="false">IF($B28&gt;=I28,1,0)</f>
        <v>1</v>
      </c>
      <c r="AA28" s="659" t="n">
        <f aca="false">IF($B28&gt;=J28,1,0)</f>
        <v>1</v>
      </c>
      <c r="AB28" s="659" t="n">
        <f aca="false">IF($B28&gt;=K28,1,0)</f>
        <v>1</v>
      </c>
      <c r="AC28" s="659" t="n">
        <f aca="false">IF($B28&gt;=L28,1,0)</f>
        <v>1</v>
      </c>
      <c r="AD28" s="659" t="n">
        <f aca="false">IF($B28&gt;=M28,1,0)</f>
        <v>1</v>
      </c>
      <c r="AE28" s="659" t="n">
        <f aca="false">IF($B28&gt;=N28,1,0)</f>
        <v>1</v>
      </c>
      <c r="AF28" s="659" t="n">
        <f aca="false">IF($B28&gt;=O28,1,0)</f>
        <v>1</v>
      </c>
      <c r="AG28" s="659" t="n">
        <f aca="false">IF($B28&gt;=P28,1,0)</f>
        <v>1</v>
      </c>
      <c r="AH28" s="659" t="n">
        <f aca="false">IF($B28&gt;=Q28,1,0)</f>
        <v>1</v>
      </c>
      <c r="AI28" s="659" t="n">
        <f aca="false">IF($B28&gt;=R28,1,0)</f>
        <v>1</v>
      </c>
      <c r="AJ28" s="659" t="n">
        <f aca="false">IF($B28&gt;=S28,1,0)</f>
        <v>1</v>
      </c>
      <c r="AK28" s="659" t="n">
        <f aca="false">IF($B28&gt;=T28,1,0)</f>
        <v>1</v>
      </c>
      <c r="AN28" s="659" t="n">
        <f aca="false">IF($B28&lt;D28,1,0)</f>
        <v>0</v>
      </c>
      <c r="AO28" s="659" t="n">
        <f aca="false">IF($B28&lt;E28,1,0)</f>
        <v>0</v>
      </c>
      <c r="AP28" s="659" t="n">
        <f aca="false">IF($B28&lt;F28,1,0)</f>
        <v>0</v>
      </c>
      <c r="AQ28" s="659" t="n">
        <f aca="false">IF($B28&lt;G28,1,0)</f>
        <v>0</v>
      </c>
      <c r="AR28" s="659" t="n">
        <f aca="false">IF($B28&lt;H28,1,0)</f>
        <v>0</v>
      </c>
      <c r="AS28" s="659" t="n">
        <f aca="false">IF($B28&lt;I28,1,0)</f>
        <v>0</v>
      </c>
      <c r="AT28" s="659" t="n">
        <f aca="false">IF($B28&lt;J28,1,0)</f>
        <v>0</v>
      </c>
      <c r="AU28" s="659" t="n">
        <f aca="false">IF($B28&lt;K28,1,0)</f>
        <v>0</v>
      </c>
      <c r="AV28" s="659" t="n">
        <f aca="false">IF($B28&lt;L28,1,0)</f>
        <v>0</v>
      </c>
      <c r="AW28" s="659" t="n">
        <f aca="false">IF($B28&lt;M28,1,0)</f>
        <v>0</v>
      </c>
      <c r="AX28" s="659" t="n">
        <f aca="false">IF($B28&lt;N28,1,0)</f>
        <v>0</v>
      </c>
      <c r="AY28" s="659" t="n">
        <f aca="false">IF($B28&lt;O28,1,0)</f>
        <v>0</v>
      </c>
      <c r="AZ28" s="659" t="n">
        <f aca="false">IF($B28&lt;P28,1,0)</f>
        <v>0</v>
      </c>
      <c r="BA28" s="659" t="n">
        <f aca="false">IF($B28&lt;Q28,1,0)</f>
        <v>0</v>
      </c>
      <c r="BB28" s="659" t="n">
        <f aca="false">IF($B28&lt;R28,1,0)</f>
        <v>0</v>
      </c>
      <c r="BC28" s="659" t="n">
        <f aca="false">IF($B28&lt;S28,1,0)</f>
        <v>0</v>
      </c>
    </row>
    <row r="29" customFormat="false" ht="8.25" hidden="false" customHeight="false" outlineLevel="0" collapsed="false">
      <c r="A29" s="659" t="str">
        <f aca="false">AST!G17</f>
        <v>ASSYRIA</v>
      </c>
      <c r="B29" s="76" t="n">
        <f aca="false">AST!M17</f>
        <v>8</v>
      </c>
      <c r="D29" s="659" t="n">
        <v>0</v>
      </c>
      <c r="E29" s="659" t="n">
        <v>0</v>
      </c>
      <c r="F29" s="659" t="n">
        <v>0</v>
      </c>
      <c r="G29" s="659" t="n">
        <v>0</v>
      </c>
      <c r="H29" s="659" t="n">
        <v>0</v>
      </c>
      <c r="I29" s="659" t="n">
        <v>2</v>
      </c>
      <c r="J29" s="659" t="n">
        <v>2</v>
      </c>
      <c r="K29" s="659" t="n">
        <v>2</v>
      </c>
      <c r="L29" s="659" t="n">
        <v>3</v>
      </c>
      <c r="M29" s="659" t="n">
        <v>3</v>
      </c>
      <c r="N29" s="659" t="n">
        <v>4</v>
      </c>
      <c r="O29" s="659" t="n">
        <v>4</v>
      </c>
      <c r="P29" s="659" t="n">
        <v>4</v>
      </c>
      <c r="Q29" s="659" t="n">
        <v>4</v>
      </c>
      <c r="R29" s="659" t="n">
        <v>5</v>
      </c>
      <c r="S29" s="659" t="n">
        <v>5</v>
      </c>
      <c r="T29" s="659" t="n">
        <v>5</v>
      </c>
      <c r="V29" s="659" t="n">
        <f aca="false">IF($B29&gt;=E29,1,0)</f>
        <v>1</v>
      </c>
      <c r="W29" s="659" t="n">
        <f aca="false">IF($B29&gt;=F29,1,0)</f>
        <v>1</v>
      </c>
      <c r="X29" s="659" t="n">
        <f aca="false">IF($B29&gt;=G29,1,0)</f>
        <v>1</v>
      </c>
      <c r="Y29" s="659" t="n">
        <f aca="false">IF($B29&gt;=H29,1,0)</f>
        <v>1</v>
      </c>
      <c r="Z29" s="659" t="n">
        <f aca="false">IF($B29&gt;=I29,1,0)</f>
        <v>1</v>
      </c>
      <c r="AA29" s="659" t="n">
        <f aca="false">IF($B29&gt;=J29,1,0)</f>
        <v>1</v>
      </c>
      <c r="AB29" s="659" t="n">
        <f aca="false">IF($B29&gt;=K29,1,0)</f>
        <v>1</v>
      </c>
      <c r="AC29" s="659" t="n">
        <f aca="false">IF($B29&gt;=L29,1,0)</f>
        <v>1</v>
      </c>
      <c r="AD29" s="659" t="n">
        <f aca="false">IF($B29&gt;=M29,1,0)</f>
        <v>1</v>
      </c>
      <c r="AE29" s="659" t="n">
        <f aca="false">IF($B29&gt;=N29,1,0)</f>
        <v>1</v>
      </c>
      <c r="AF29" s="659" t="n">
        <f aca="false">IF($B29&gt;=O29,1,0)</f>
        <v>1</v>
      </c>
      <c r="AG29" s="659" t="n">
        <f aca="false">IF($B29&gt;=P29,1,0)</f>
        <v>1</v>
      </c>
      <c r="AH29" s="659" t="n">
        <f aca="false">IF($B29&gt;=Q29,1,0)</f>
        <v>1</v>
      </c>
      <c r="AI29" s="659" t="n">
        <f aca="false">IF($B29&gt;=R29,1,0)</f>
        <v>1</v>
      </c>
      <c r="AJ29" s="659" t="n">
        <f aca="false">IF($B29&gt;=S29,1,0)</f>
        <v>1</v>
      </c>
      <c r="AK29" s="659" t="n">
        <f aca="false">IF($B29&gt;=T29,1,0)</f>
        <v>1</v>
      </c>
      <c r="AN29" s="659" t="n">
        <f aca="false">IF($B29&lt;D29,1,0)</f>
        <v>0</v>
      </c>
      <c r="AO29" s="659" t="n">
        <f aca="false">IF($B29&lt;E29,1,0)</f>
        <v>0</v>
      </c>
      <c r="AP29" s="659" t="n">
        <f aca="false">IF($B29&lt;F29,1,0)</f>
        <v>0</v>
      </c>
      <c r="AQ29" s="659" t="n">
        <f aca="false">IF($B29&lt;G29,1,0)</f>
        <v>0</v>
      </c>
      <c r="AR29" s="659" t="n">
        <f aca="false">IF($B29&lt;H29,1,0)</f>
        <v>0</v>
      </c>
      <c r="AS29" s="659" t="n">
        <f aca="false">IF($B29&lt;I29,1,0)</f>
        <v>0</v>
      </c>
      <c r="AT29" s="659" t="n">
        <f aca="false">IF($B29&lt;J29,1,0)</f>
        <v>0</v>
      </c>
      <c r="AU29" s="659" t="n">
        <f aca="false">IF($B29&lt;K29,1,0)</f>
        <v>0</v>
      </c>
      <c r="AV29" s="659" t="n">
        <f aca="false">IF($B29&lt;L29,1,0)</f>
        <v>0</v>
      </c>
      <c r="AW29" s="659" t="n">
        <f aca="false">IF($B29&lt;M29,1,0)</f>
        <v>0</v>
      </c>
      <c r="AX29" s="659" t="n">
        <f aca="false">IF($B29&lt;N29,1,0)</f>
        <v>0</v>
      </c>
      <c r="AY29" s="659" t="n">
        <f aca="false">IF($B29&lt;O29,1,0)</f>
        <v>0</v>
      </c>
      <c r="AZ29" s="659" t="n">
        <f aca="false">IF($B29&lt;P29,1,0)</f>
        <v>0</v>
      </c>
      <c r="BA29" s="659" t="n">
        <f aca="false">IF($B29&lt;Q29,1,0)</f>
        <v>0</v>
      </c>
      <c r="BB29" s="659" t="n">
        <f aca="false">IF($B29&lt;R29,1,0)</f>
        <v>0</v>
      </c>
      <c r="BC29" s="659" t="n">
        <f aca="false">IF($B29&lt;S29,1,0)</f>
        <v>0</v>
      </c>
    </row>
    <row r="30" customFormat="false" ht="8.25" hidden="false" customHeight="false" outlineLevel="0" collapsed="false">
      <c r="A30" s="659" t="str">
        <f aca="false">AST!G18</f>
        <v>BABYLON</v>
      </c>
      <c r="B30" s="76" t="n">
        <f aca="false">AST!M18</f>
        <v>0</v>
      </c>
      <c r="D30" s="659" t="n">
        <v>0</v>
      </c>
      <c r="E30" s="659" t="n">
        <v>0</v>
      </c>
      <c r="F30" s="659" t="n">
        <v>0</v>
      </c>
      <c r="G30" s="659" t="n">
        <v>0</v>
      </c>
      <c r="H30" s="659" t="n">
        <v>0</v>
      </c>
      <c r="I30" s="659" t="n">
        <v>2</v>
      </c>
      <c r="J30" s="659" t="n">
        <v>2</v>
      </c>
      <c r="K30" s="659" t="n">
        <v>2</v>
      </c>
      <c r="L30" s="659" t="n">
        <v>3</v>
      </c>
      <c r="M30" s="659" t="n">
        <v>3</v>
      </c>
      <c r="N30" s="659" t="n">
        <v>4</v>
      </c>
      <c r="O30" s="659" t="n">
        <v>4</v>
      </c>
      <c r="P30" s="659" t="n">
        <v>4</v>
      </c>
      <c r="Q30" s="659" t="n">
        <v>4</v>
      </c>
      <c r="R30" s="659" t="n">
        <v>5</v>
      </c>
      <c r="S30" s="659" t="n">
        <v>5</v>
      </c>
      <c r="T30" s="659" t="n">
        <v>5</v>
      </c>
      <c r="V30" s="659" t="n">
        <f aca="false">IF($B30&gt;=E30,1,0)</f>
        <v>1</v>
      </c>
      <c r="W30" s="659" t="n">
        <f aca="false">IF($B30&gt;=F30,1,0)</f>
        <v>1</v>
      </c>
      <c r="X30" s="659" t="n">
        <f aca="false">IF($B30&gt;=G30,1,0)</f>
        <v>1</v>
      </c>
      <c r="Y30" s="659" t="n">
        <f aca="false">IF($B30&gt;=H30,1,0)</f>
        <v>1</v>
      </c>
      <c r="Z30" s="659" t="n">
        <f aca="false">IF($B30&gt;=I30,1,0)</f>
        <v>0</v>
      </c>
      <c r="AA30" s="659" t="n">
        <f aca="false">IF($B30&gt;=J30,1,0)</f>
        <v>0</v>
      </c>
      <c r="AB30" s="659" t="n">
        <f aca="false">IF($B30&gt;=K30,1,0)</f>
        <v>0</v>
      </c>
      <c r="AC30" s="659" t="n">
        <f aca="false">IF($B30&gt;=L30,1,0)</f>
        <v>0</v>
      </c>
      <c r="AD30" s="659" t="n">
        <f aca="false">IF($B30&gt;=M30,1,0)</f>
        <v>0</v>
      </c>
      <c r="AE30" s="659" t="n">
        <f aca="false">IF($B30&gt;=N30,1,0)</f>
        <v>0</v>
      </c>
      <c r="AF30" s="659" t="n">
        <f aca="false">IF($B30&gt;=O30,1,0)</f>
        <v>0</v>
      </c>
      <c r="AG30" s="659" t="n">
        <f aca="false">IF($B30&gt;=P30,1,0)</f>
        <v>0</v>
      </c>
      <c r="AH30" s="659" t="n">
        <f aca="false">IF($B30&gt;=Q30,1,0)</f>
        <v>0</v>
      </c>
      <c r="AI30" s="659" t="n">
        <f aca="false">IF($B30&gt;=R30,1,0)</f>
        <v>0</v>
      </c>
      <c r="AJ30" s="659" t="n">
        <f aca="false">IF($B30&gt;=S30,1,0)</f>
        <v>0</v>
      </c>
      <c r="AK30" s="659" t="n">
        <f aca="false">IF($B30&gt;=T30,1,0)</f>
        <v>0</v>
      </c>
      <c r="AN30" s="659" t="n">
        <f aca="false">IF($B30&lt;D30,1,0)</f>
        <v>0</v>
      </c>
      <c r="AO30" s="659" t="n">
        <f aca="false">IF($B30&lt;E30,1,0)</f>
        <v>0</v>
      </c>
      <c r="AP30" s="659" t="n">
        <f aca="false">IF($B30&lt;F30,1,0)</f>
        <v>0</v>
      </c>
      <c r="AQ30" s="659" t="n">
        <f aca="false">IF($B30&lt;G30,1,0)</f>
        <v>0</v>
      </c>
      <c r="AR30" s="659" t="n">
        <f aca="false">IF($B30&lt;H30,1,0)</f>
        <v>0</v>
      </c>
      <c r="AS30" s="659" t="n">
        <f aca="false">IF($B30&lt;I30,1,0)</f>
        <v>1</v>
      </c>
      <c r="AT30" s="659" t="n">
        <f aca="false">IF($B30&lt;J30,1,0)</f>
        <v>1</v>
      </c>
      <c r="AU30" s="659" t="n">
        <f aca="false">IF($B30&lt;K30,1,0)</f>
        <v>1</v>
      </c>
      <c r="AV30" s="659" t="n">
        <f aca="false">IF($B30&lt;L30,1,0)</f>
        <v>1</v>
      </c>
      <c r="AW30" s="659" t="n">
        <f aca="false">IF($B30&lt;M30,1,0)</f>
        <v>1</v>
      </c>
      <c r="AX30" s="659" t="n">
        <f aca="false">IF($B30&lt;N30,1,0)</f>
        <v>1</v>
      </c>
      <c r="AY30" s="659" t="n">
        <f aca="false">IF($B30&lt;O30,1,0)</f>
        <v>1</v>
      </c>
      <c r="AZ30" s="659" t="n">
        <f aca="false">IF($B30&lt;P30,1,0)</f>
        <v>1</v>
      </c>
      <c r="BA30" s="659" t="n">
        <f aca="false">IF($B30&lt;Q30,1,0)</f>
        <v>1</v>
      </c>
      <c r="BB30" s="659" t="n">
        <f aca="false">IF($B30&lt;R30,1,0)</f>
        <v>1</v>
      </c>
      <c r="BC30" s="659" t="n">
        <f aca="false">IF($B30&lt;S30,1,0)</f>
        <v>1</v>
      </c>
    </row>
    <row r="31" customFormat="false" ht="8.25" hidden="false" customHeight="false" outlineLevel="0" collapsed="false">
      <c r="A31" s="659" t="str">
        <f aca="false">AST!G19</f>
        <v>INDUS</v>
      </c>
      <c r="B31" s="76" t="n">
        <f aca="false">AST!M19</f>
        <v>10</v>
      </c>
      <c r="D31" s="659" t="n">
        <v>0</v>
      </c>
      <c r="E31" s="659" t="n">
        <v>0</v>
      </c>
      <c r="F31" s="659" t="n">
        <v>0</v>
      </c>
      <c r="G31" s="659" t="n">
        <v>0</v>
      </c>
      <c r="H31" s="659" t="n">
        <v>0</v>
      </c>
      <c r="I31" s="659" t="n">
        <v>2</v>
      </c>
      <c r="J31" s="659" t="n">
        <v>2</v>
      </c>
      <c r="K31" s="659" t="n">
        <v>2</v>
      </c>
      <c r="L31" s="659" t="n">
        <v>3</v>
      </c>
      <c r="M31" s="659" t="n">
        <v>3</v>
      </c>
      <c r="N31" s="659" t="n">
        <v>4</v>
      </c>
      <c r="O31" s="659" t="n">
        <v>4</v>
      </c>
      <c r="P31" s="659" t="n">
        <v>4</v>
      </c>
      <c r="Q31" s="659" t="n">
        <v>4</v>
      </c>
      <c r="R31" s="659" t="n">
        <v>5</v>
      </c>
      <c r="S31" s="659" t="n">
        <v>5</v>
      </c>
      <c r="T31" s="659" t="n">
        <v>5</v>
      </c>
      <c r="V31" s="659" t="n">
        <f aca="false">IF($B31&gt;=E31,1,0)</f>
        <v>1</v>
      </c>
      <c r="W31" s="659" t="n">
        <f aca="false">IF($B31&gt;=F31,1,0)</f>
        <v>1</v>
      </c>
      <c r="X31" s="659" t="n">
        <f aca="false">IF($B31&gt;=G31,1,0)</f>
        <v>1</v>
      </c>
      <c r="Y31" s="659" t="n">
        <f aca="false">IF($B31&gt;=H31,1,0)</f>
        <v>1</v>
      </c>
      <c r="Z31" s="659" t="n">
        <f aca="false">IF($B31&gt;=I31,1,0)</f>
        <v>1</v>
      </c>
      <c r="AA31" s="659" t="n">
        <f aca="false">IF($B31&gt;=J31,1,0)</f>
        <v>1</v>
      </c>
      <c r="AB31" s="659" t="n">
        <f aca="false">IF($B31&gt;=K31,1,0)</f>
        <v>1</v>
      </c>
      <c r="AC31" s="659" t="n">
        <f aca="false">IF($B31&gt;=L31,1,0)</f>
        <v>1</v>
      </c>
      <c r="AD31" s="659" t="n">
        <f aca="false">IF($B31&gt;=M31,1,0)</f>
        <v>1</v>
      </c>
      <c r="AE31" s="659" t="n">
        <f aca="false">IF($B31&gt;=N31,1,0)</f>
        <v>1</v>
      </c>
      <c r="AF31" s="659" t="n">
        <f aca="false">IF($B31&gt;=O31,1,0)</f>
        <v>1</v>
      </c>
      <c r="AG31" s="659" t="n">
        <f aca="false">IF($B31&gt;=P31,1,0)</f>
        <v>1</v>
      </c>
      <c r="AH31" s="659" t="n">
        <f aca="false">IF($B31&gt;=Q31,1,0)</f>
        <v>1</v>
      </c>
      <c r="AI31" s="659" t="n">
        <f aca="false">IF($B31&gt;=R31,1,0)</f>
        <v>1</v>
      </c>
      <c r="AJ31" s="659" t="n">
        <f aca="false">IF($B31&gt;=S31,1,0)</f>
        <v>1</v>
      </c>
      <c r="AK31" s="659" t="n">
        <f aca="false">IF($B31&gt;=T31,1,0)</f>
        <v>1</v>
      </c>
      <c r="AN31" s="659" t="n">
        <f aca="false">IF($B31&lt;D31,1,0)</f>
        <v>0</v>
      </c>
      <c r="AO31" s="659" t="n">
        <f aca="false">IF($B31&lt;E31,1,0)</f>
        <v>0</v>
      </c>
      <c r="AP31" s="659" t="n">
        <f aca="false">IF($B31&lt;F31,1,0)</f>
        <v>0</v>
      </c>
      <c r="AQ31" s="659" t="n">
        <f aca="false">IF($B31&lt;G31,1,0)</f>
        <v>0</v>
      </c>
      <c r="AR31" s="659" t="n">
        <f aca="false">IF($B31&lt;H31,1,0)</f>
        <v>0</v>
      </c>
      <c r="AS31" s="659" t="n">
        <f aca="false">IF($B31&lt;I31,1,0)</f>
        <v>0</v>
      </c>
      <c r="AT31" s="659" t="n">
        <f aca="false">IF($B31&lt;J31,1,0)</f>
        <v>0</v>
      </c>
      <c r="AU31" s="659" t="n">
        <f aca="false">IF($B31&lt;K31,1,0)</f>
        <v>0</v>
      </c>
      <c r="AV31" s="659" t="n">
        <f aca="false">IF($B31&lt;L31,1,0)</f>
        <v>0</v>
      </c>
      <c r="AW31" s="659" t="n">
        <f aca="false">IF($B31&lt;M31,1,0)</f>
        <v>0</v>
      </c>
      <c r="AX31" s="659" t="n">
        <f aca="false">IF($B31&lt;N31,1,0)</f>
        <v>0</v>
      </c>
      <c r="AY31" s="659" t="n">
        <f aca="false">IF($B31&lt;O31,1,0)</f>
        <v>0</v>
      </c>
      <c r="AZ31" s="659" t="n">
        <f aca="false">IF($B31&lt;P31,1,0)</f>
        <v>0</v>
      </c>
      <c r="BA31" s="659" t="n">
        <f aca="false">IF($B31&lt;Q31,1,0)</f>
        <v>0</v>
      </c>
      <c r="BB31" s="659" t="n">
        <f aca="false">IF($B31&lt;R31,1,0)</f>
        <v>0</v>
      </c>
      <c r="BC31" s="659" t="n">
        <f aca="false">IF($B31&lt;S31,1,0)</f>
        <v>0</v>
      </c>
    </row>
    <row r="32" customFormat="false" ht="8.25" hidden="false" customHeight="false" outlineLevel="0" collapsed="false">
      <c r="A32" s="659" t="str">
        <f aca="false">AST!G20</f>
        <v>EGYPT</v>
      </c>
      <c r="B32" s="76" t="n">
        <f aca="false">AST!M20</f>
        <v>4</v>
      </c>
      <c r="D32" s="659" t="n">
        <v>0</v>
      </c>
      <c r="E32" s="659" t="n">
        <v>0</v>
      </c>
      <c r="F32" s="659" t="n">
        <v>0</v>
      </c>
      <c r="G32" s="659" t="n">
        <v>0</v>
      </c>
      <c r="H32" s="659" t="n">
        <v>2</v>
      </c>
      <c r="I32" s="659" t="n">
        <v>2</v>
      </c>
      <c r="J32" s="659" t="n">
        <v>2</v>
      </c>
      <c r="K32" s="659" t="n">
        <v>3</v>
      </c>
      <c r="L32" s="659" t="n">
        <v>3</v>
      </c>
      <c r="M32" s="659" t="n">
        <v>3</v>
      </c>
      <c r="N32" s="659" t="n">
        <v>4</v>
      </c>
      <c r="O32" s="659" t="n">
        <v>4</v>
      </c>
      <c r="P32" s="659" t="n">
        <v>4</v>
      </c>
      <c r="Q32" s="659" t="n">
        <v>5</v>
      </c>
      <c r="R32" s="659" t="n">
        <v>5</v>
      </c>
      <c r="S32" s="659" t="n">
        <v>5</v>
      </c>
      <c r="T32" s="659" t="n">
        <v>5</v>
      </c>
      <c r="V32" s="659" t="n">
        <f aca="false">IF($B32&gt;=E32,1,0)</f>
        <v>1</v>
      </c>
      <c r="W32" s="659" t="n">
        <f aca="false">IF($B32&gt;=F32,1,0)</f>
        <v>1</v>
      </c>
      <c r="X32" s="659" t="n">
        <f aca="false">IF($B32&gt;=G32,1,0)</f>
        <v>1</v>
      </c>
      <c r="Y32" s="659" t="n">
        <f aca="false">IF($B32&gt;=H32,1,0)</f>
        <v>1</v>
      </c>
      <c r="Z32" s="659" t="n">
        <f aca="false">IF($B32&gt;=I32,1,0)</f>
        <v>1</v>
      </c>
      <c r="AA32" s="659" t="n">
        <f aca="false">IF($B32&gt;=J32,1,0)</f>
        <v>1</v>
      </c>
      <c r="AB32" s="659" t="n">
        <f aca="false">IF($B32&gt;=K32,1,0)</f>
        <v>1</v>
      </c>
      <c r="AC32" s="659" t="n">
        <f aca="false">IF($B32&gt;=L32,1,0)</f>
        <v>1</v>
      </c>
      <c r="AD32" s="659" t="n">
        <f aca="false">IF($B32&gt;=M32,1,0)</f>
        <v>1</v>
      </c>
      <c r="AE32" s="659" t="n">
        <f aca="false">IF($B32&gt;=N32,1,0)</f>
        <v>1</v>
      </c>
      <c r="AF32" s="659" t="n">
        <f aca="false">IF($B32&gt;=O32,1,0)</f>
        <v>1</v>
      </c>
      <c r="AG32" s="659" t="n">
        <f aca="false">IF($B32&gt;=P32,1,0)</f>
        <v>1</v>
      </c>
      <c r="AH32" s="659" t="n">
        <f aca="false">IF($B32&gt;=Q32,1,0)</f>
        <v>0</v>
      </c>
      <c r="AI32" s="659" t="n">
        <f aca="false">IF($B32&gt;=R32,1,0)</f>
        <v>0</v>
      </c>
      <c r="AJ32" s="659" t="n">
        <f aca="false">IF($B32&gt;=S32,1,0)</f>
        <v>0</v>
      </c>
      <c r="AK32" s="659" t="n">
        <f aca="false">IF($B32&gt;=T32,1,0)</f>
        <v>0</v>
      </c>
      <c r="AN32" s="659" t="n">
        <f aca="false">IF($B32&lt;D32,1,0)</f>
        <v>0</v>
      </c>
      <c r="AO32" s="659" t="n">
        <f aca="false">IF($B32&lt;E32,1,0)</f>
        <v>0</v>
      </c>
      <c r="AP32" s="659" t="n">
        <f aca="false">IF($B32&lt;F32,1,0)</f>
        <v>0</v>
      </c>
      <c r="AQ32" s="659" t="n">
        <f aca="false">IF($B32&lt;G32,1,0)</f>
        <v>0</v>
      </c>
      <c r="AR32" s="659" t="n">
        <f aca="false">IF($B32&lt;H32,1,0)</f>
        <v>0</v>
      </c>
      <c r="AS32" s="659" t="n">
        <f aca="false">IF($B32&lt;I32,1,0)</f>
        <v>0</v>
      </c>
      <c r="AT32" s="659" t="n">
        <f aca="false">IF($B32&lt;J32,1,0)</f>
        <v>0</v>
      </c>
      <c r="AU32" s="659" t="n">
        <f aca="false">IF($B32&lt;K32,1,0)</f>
        <v>0</v>
      </c>
      <c r="AV32" s="659" t="n">
        <f aca="false">IF($B32&lt;L32,1,0)</f>
        <v>0</v>
      </c>
      <c r="AW32" s="659" t="n">
        <f aca="false">IF($B32&lt;M32,1,0)</f>
        <v>0</v>
      </c>
      <c r="AX32" s="659" t="n">
        <f aca="false">IF($B32&lt;N32,1,0)</f>
        <v>0</v>
      </c>
      <c r="AY32" s="659" t="n">
        <f aca="false">IF($B32&lt;O32,1,0)</f>
        <v>0</v>
      </c>
      <c r="AZ32" s="659" t="n">
        <f aca="false">IF($B32&lt;P32,1,0)</f>
        <v>0</v>
      </c>
      <c r="BA32" s="659" t="n">
        <f aca="false">IF($B32&lt;Q32,1,0)</f>
        <v>1</v>
      </c>
      <c r="BB32" s="659" t="n">
        <f aca="false">IF($B32&lt;R32,1,0)</f>
        <v>1</v>
      </c>
      <c r="BC32" s="659" t="n">
        <f aca="false">IF($B32&lt;S32,1,0)</f>
        <v>1</v>
      </c>
    </row>
    <row r="34" customFormat="false" ht="8.25" hidden="false" customHeight="false" outlineLevel="0" collapsed="false">
      <c r="B34" s="76" t="s">
        <v>313</v>
      </c>
    </row>
    <row r="35" customFormat="false" ht="8.25" hidden="false" customHeight="false" outlineLevel="0" collapsed="false">
      <c r="A35" s="659" t="str">
        <f aca="false">AST!G9</f>
        <v>AFRICA</v>
      </c>
      <c r="B35" s="663" t="n">
        <f aca="false">CIVCards!G33</f>
        <v>4</v>
      </c>
      <c r="C35" s="661"/>
      <c r="D35" s="661" t="n">
        <f aca="false">IF(D21=3,3,IF(D21&gt;3,5,0))</f>
        <v>0</v>
      </c>
      <c r="E35" s="661" t="n">
        <f aca="false">IF(E21=3,3,IF(E21&gt;3,5,0))</f>
        <v>0</v>
      </c>
      <c r="F35" s="661" t="n">
        <f aca="false">IF(F21=3,3,IF(F21&gt;3,5,0))</f>
        <v>0</v>
      </c>
      <c r="G35" s="661" t="n">
        <f aca="false">IF(G21=3,3,IF(G21&gt;3,5,0))</f>
        <v>0</v>
      </c>
      <c r="H35" s="661" t="n">
        <f aca="false">IF(H21=3,3,IF(H21&gt;3,5,0))</f>
        <v>0</v>
      </c>
      <c r="I35" s="661" t="n">
        <f aca="false">IF(I21=3,3,IF(I21&gt;3,5,0))</f>
        <v>0</v>
      </c>
      <c r="J35" s="661" t="n">
        <f aca="false">IF(J21=3,3,IF(J21&gt;3,5,0))</f>
        <v>0</v>
      </c>
      <c r="K35" s="661" t="n">
        <f aca="false">IF(K21=3,3,IF(K21&gt;3,5,0))</f>
        <v>0</v>
      </c>
      <c r="L35" s="661" t="n">
        <f aca="false">IF(L21=3,3,IF(L21&gt;3,5,0))</f>
        <v>3</v>
      </c>
      <c r="M35" s="661" t="n">
        <f aca="false">IF(M21=3,3,IF(M21&gt;3,5,0))</f>
        <v>3</v>
      </c>
      <c r="N35" s="661" t="n">
        <f aca="false">IF(N21=3,3,IF(N21&gt;3,5,0))</f>
        <v>3</v>
      </c>
      <c r="O35" s="661" t="n">
        <f aca="false">IF(O21=3,3,IF(O21&gt;3,5,0))</f>
        <v>5</v>
      </c>
      <c r="P35" s="661" t="n">
        <f aca="false">IF(P21=3,3,IF(P21&gt;3,5,0))</f>
        <v>5</v>
      </c>
      <c r="Q35" s="661" t="n">
        <f aca="false">IF(Q21=3,3,IF(Q21&gt;3,5,0))</f>
        <v>5</v>
      </c>
      <c r="R35" s="661" t="n">
        <f aca="false">IF(R21=3,3,IF(R21&gt;3,5,0))</f>
        <v>5</v>
      </c>
      <c r="S35" s="661" t="n">
        <f aca="false">IF(S21=3,3,IF(S21&gt;3,5,0))</f>
        <v>5</v>
      </c>
      <c r="T35" s="661" t="n">
        <f aca="false">IF(T21=3,3,IF(T21&gt;3,5,0))</f>
        <v>5</v>
      </c>
      <c r="V35" s="659" t="n">
        <f aca="false">IF($B35&gt;=E35,1,0)</f>
        <v>1</v>
      </c>
      <c r="W35" s="659" t="n">
        <f aca="false">IF($B35&gt;=F35,1,0)</f>
        <v>1</v>
      </c>
      <c r="X35" s="659" t="n">
        <f aca="false">IF($B35&gt;=G35,1,0)</f>
        <v>1</v>
      </c>
      <c r="Y35" s="659" t="n">
        <f aca="false">IF($B35&gt;=H35,1,0)</f>
        <v>1</v>
      </c>
      <c r="Z35" s="659" t="n">
        <f aca="false">IF($B35&gt;=I35,1,0)</f>
        <v>1</v>
      </c>
      <c r="AA35" s="659" t="n">
        <f aca="false">IF($B35&gt;=J35,1,0)</f>
        <v>1</v>
      </c>
      <c r="AB35" s="659" t="n">
        <f aca="false">IF($B35&gt;=K35,1,0)</f>
        <v>1</v>
      </c>
      <c r="AC35" s="659" t="n">
        <f aca="false">IF($B35&gt;=L35,1,0)</f>
        <v>1</v>
      </c>
      <c r="AD35" s="659" t="n">
        <f aca="false">IF($B35&gt;=M35,1,0)</f>
        <v>1</v>
      </c>
      <c r="AE35" s="659" t="n">
        <f aca="false">IF($B35&gt;=N35,1,0)</f>
        <v>1</v>
      </c>
      <c r="AF35" s="659" t="n">
        <f aca="false">IF($B35&gt;=O35,1,0)</f>
        <v>0</v>
      </c>
      <c r="AG35" s="659" t="n">
        <f aca="false">IF($B35&gt;=P35,1,0)</f>
        <v>0</v>
      </c>
      <c r="AH35" s="659" t="n">
        <f aca="false">IF($B35&gt;=Q35,1,0)</f>
        <v>0</v>
      </c>
      <c r="AI35" s="659" t="n">
        <f aca="false">IF($B35&gt;=R35,1,0)</f>
        <v>0</v>
      </c>
      <c r="AJ35" s="659" t="n">
        <f aca="false">IF($B35&gt;=S35,1,0)</f>
        <v>0</v>
      </c>
      <c r="AK35" s="659" t="n">
        <f aca="false">IF($B35&gt;=T35,1,0)</f>
        <v>0</v>
      </c>
      <c r="AN35" s="659" t="n">
        <f aca="false">IF($B35&lt;D35,1,0)</f>
        <v>0</v>
      </c>
      <c r="AO35" s="659" t="n">
        <f aca="false">IF($B35&lt;E35,1,0)</f>
        <v>0</v>
      </c>
      <c r="AP35" s="659" t="n">
        <f aca="false">IF($B35&lt;F35,1,0)</f>
        <v>0</v>
      </c>
      <c r="AQ35" s="659" t="n">
        <f aca="false">IF($B35&lt;G35,1,0)</f>
        <v>0</v>
      </c>
      <c r="AR35" s="659" t="n">
        <f aca="false">IF($B35&lt;H35,1,0)</f>
        <v>0</v>
      </c>
      <c r="AS35" s="659" t="n">
        <f aca="false">IF($B35&lt;I35,1,0)</f>
        <v>0</v>
      </c>
      <c r="AT35" s="659" t="n">
        <f aca="false">IF($B35&lt;J35,1,0)</f>
        <v>0</v>
      </c>
      <c r="AU35" s="659" t="n">
        <f aca="false">IF($B35&lt;K35,1,0)</f>
        <v>0</v>
      </c>
      <c r="AV35" s="659" t="n">
        <f aca="false">IF($B35&lt;L35,1,0)</f>
        <v>0</v>
      </c>
      <c r="AW35" s="659" t="n">
        <f aca="false">IF($B35&lt;M35,1,0)</f>
        <v>0</v>
      </c>
      <c r="AX35" s="659" t="n">
        <f aca="false">IF($B35&lt;N35,1,0)</f>
        <v>0</v>
      </c>
      <c r="AY35" s="659" t="n">
        <f aca="false">IF($B35&lt;O35,1,0)</f>
        <v>1</v>
      </c>
      <c r="AZ35" s="659" t="n">
        <f aca="false">IF($B35&lt;P35,1,0)</f>
        <v>1</v>
      </c>
      <c r="BA35" s="659" t="n">
        <f aca="false">IF($B35&lt;Q35,1,0)</f>
        <v>1</v>
      </c>
      <c r="BB35" s="659" t="n">
        <f aca="false">IF($B35&lt;R35,1,0)</f>
        <v>1</v>
      </c>
      <c r="BC35" s="659" t="n">
        <f aca="false">IF($B35&lt;S35,1,0)</f>
        <v>1</v>
      </c>
    </row>
    <row r="36" customFormat="false" ht="8.25" hidden="false" customHeight="false" outlineLevel="0" collapsed="false">
      <c r="A36" s="659" t="str">
        <f aca="false">AST!G10</f>
        <v>ARABIA</v>
      </c>
      <c r="B36" s="663" t="n">
        <f aca="false">CIVCards!L33</f>
        <v>5</v>
      </c>
      <c r="C36" s="661"/>
      <c r="D36" s="661" t="n">
        <f aca="false">IF(D22=3,3,IF(D22&gt;3,5,0))</f>
        <v>0</v>
      </c>
      <c r="E36" s="661" t="n">
        <f aca="false">IF(E22=3,3,IF(E22&gt;3,5,0))</f>
        <v>0</v>
      </c>
      <c r="F36" s="661" t="n">
        <f aca="false">IF(F22=3,3,IF(F22&gt;3,5,0))</f>
        <v>0</v>
      </c>
      <c r="G36" s="661" t="n">
        <f aca="false">IF(G22=3,3,IF(G22&gt;3,5,0))</f>
        <v>0</v>
      </c>
      <c r="H36" s="661" t="n">
        <f aca="false">IF(H22=3,3,IF(H22&gt;3,5,0))</f>
        <v>0</v>
      </c>
      <c r="I36" s="661" t="n">
        <f aca="false">IF(I22=3,3,IF(I22&gt;3,5,0))</f>
        <v>0</v>
      </c>
      <c r="J36" s="661" t="n">
        <f aca="false">IF(J22=3,3,IF(J22&gt;3,5,0))</f>
        <v>0</v>
      </c>
      <c r="K36" s="661" t="n">
        <f aca="false">IF(K22=3,3,IF(K22&gt;3,5,0))</f>
        <v>0</v>
      </c>
      <c r="L36" s="661" t="n">
        <f aca="false">IF(L22=3,3,IF(L22&gt;3,5,0))</f>
        <v>3</v>
      </c>
      <c r="M36" s="661" t="n">
        <f aca="false">IF(M22=3,3,IF(M22&gt;3,5,0))</f>
        <v>3</v>
      </c>
      <c r="N36" s="661" t="n">
        <f aca="false">IF(N22=3,3,IF(N22&gt;3,5,0))</f>
        <v>3</v>
      </c>
      <c r="O36" s="661" t="n">
        <f aca="false">IF(O22=3,3,IF(O22&gt;3,5,0))</f>
        <v>5</v>
      </c>
      <c r="P36" s="661" t="n">
        <f aca="false">IF(P22=3,3,IF(P22&gt;3,5,0))</f>
        <v>5</v>
      </c>
      <c r="Q36" s="661" t="n">
        <f aca="false">IF(Q22=3,3,IF(Q22&gt;3,5,0))</f>
        <v>5</v>
      </c>
      <c r="R36" s="661" t="n">
        <f aca="false">IF(R22=3,3,IF(R22&gt;3,5,0))</f>
        <v>5</v>
      </c>
      <c r="S36" s="661" t="n">
        <f aca="false">IF(S22=3,3,IF(S22&gt;3,5,0))</f>
        <v>5</v>
      </c>
      <c r="T36" s="661" t="n">
        <f aca="false">IF(T22=3,3,IF(T22&gt;3,5,0))</f>
        <v>5</v>
      </c>
      <c r="V36" s="659" t="n">
        <f aca="false">IF($B36&gt;=E36,1,0)</f>
        <v>1</v>
      </c>
      <c r="W36" s="659" t="n">
        <f aca="false">IF($B36&gt;=F36,1,0)</f>
        <v>1</v>
      </c>
      <c r="X36" s="659" t="n">
        <f aca="false">IF($B36&gt;=G36,1,0)</f>
        <v>1</v>
      </c>
      <c r="Y36" s="659" t="n">
        <f aca="false">IF($B36&gt;=H36,1,0)</f>
        <v>1</v>
      </c>
      <c r="Z36" s="659" t="n">
        <f aca="false">IF($B36&gt;=I36,1,0)</f>
        <v>1</v>
      </c>
      <c r="AA36" s="659" t="n">
        <f aca="false">IF($B36&gt;=J36,1,0)</f>
        <v>1</v>
      </c>
      <c r="AB36" s="659" t="n">
        <f aca="false">IF($B36&gt;=K36,1,0)</f>
        <v>1</v>
      </c>
      <c r="AC36" s="659" t="n">
        <f aca="false">IF($B36&gt;=L36,1,0)</f>
        <v>1</v>
      </c>
      <c r="AD36" s="659" t="n">
        <f aca="false">IF($B36&gt;=M36,1,0)</f>
        <v>1</v>
      </c>
      <c r="AE36" s="659" t="n">
        <f aca="false">IF($B36&gt;=N36,1,0)</f>
        <v>1</v>
      </c>
      <c r="AF36" s="659" t="n">
        <f aca="false">IF($B36&gt;=O36,1,0)</f>
        <v>1</v>
      </c>
      <c r="AG36" s="659" t="n">
        <f aca="false">IF($B36&gt;=P36,1,0)</f>
        <v>1</v>
      </c>
      <c r="AH36" s="659" t="n">
        <f aca="false">IF($B36&gt;=Q36,1,0)</f>
        <v>1</v>
      </c>
      <c r="AI36" s="659" t="n">
        <f aca="false">IF($B36&gt;=R36,1,0)</f>
        <v>1</v>
      </c>
      <c r="AJ36" s="659" t="n">
        <f aca="false">IF($B36&gt;=S36,1,0)</f>
        <v>1</v>
      </c>
      <c r="AK36" s="659" t="n">
        <f aca="false">IF($B36&gt;=T36,1,0)</f>
        <v>1</v>
      </c>
      <c r="AN36" s="659" t="n">
        <f aca="false">IF($B36&lt;D36,1,0)</f>
        <v>0</v>
      </c>
      <c r="AO36" s="659" t="n">
        <f aca="false">IF($B36&lt;E36,1,0)</f>
        <v>0</v>
      </c>
      <c r="AP36" s="659" t="n">
        <f aca="false">IF($B36&lt;F36,1,0)</f>
        <v>0</v>
      </c>
      <c r="AQ36" s="659" t="n">
        <f aca="false">IF($B36&lt;G36,1,0)</f>
        <v>0</v>
      </c>
      <c r="AR36" s="659" t="n">
        <f aca="false">IF($B36&lt;H36,1,0)</f>
        <v>0</v>
      </c>
      <c r="AS36" s="659" t="n">
        <f aca="false">IF($B36&lt;I36,1,0)</f>
        <v>0</v>
      </c>
      <c r="AT36" s="659" t="n">
        <f aca="false">IF($B36&lt;J36,1,0)</f>
        <v>0</v>
      </c>
      <c r="AU36" s="659" t="n">
        <f aca="false">IF($B36&lt;K36,1,0)</f>
        <v>0</v>
      </c>
      <c r="AV36" s="659" t="n">
        <f aca="false">IF($B36&lt;L36,1,0)</f>
        <v>0</v>
      </c>
      <c r="AW36" s="659" t="n">
        <f aca="false">IF($B36&lt;M36,1,0)</f>
        <v>0</v>
      </c>
      <c r="AX36" s="659" t="n">
        <f aca="false">IF($B36&lt;N36,1,0)</f>
        <v>0</v>
      </c>
      <c r="AY36" s="659" t="n">
        <f aca="false">IF($B36&lt;O36,1,0)</f>
        <v>0</v>
      </c>
      <c r="AZ36" s="659" t="n">
        <f aca="false">IF($B36&lt;P36,1,0)</f>
        <v>0</v>
      </c>
      <c r="BA36" s="659" t="n">
        <f aca="false">IF($B36&lt;Q36,1,0)</f>
        <v>0</v>
      </c>
      <c r="BB36" s="659" t="n">
        <f aca="false">IF($B36&lt;R36,1,0)</f>
        <v>0</v>
      </c>
      <c r="BC36" s="659" t="n">
        <f aca="false">IF($B36&lt;S36,1,0)</f>
        <v>0</v>
      </c>
    </row>
    <row r="37" customFormat="false" ht="8.25" hidden="false" customHeight="false" outlineLevel="0" collapsed="false">
      <c r="A37" s="659" t="str">
        <f aca="false">AST!G11</f>
        <v>IBERIA</v>
      </c>
      <c r="B37" s="663" t="n">
        <f aca="false">CIVCards!Q33</f>
        <v>4</v>
      </c>
      <c r="C37" s="661"/>
      <c r="D37" s="661" t="n">
        <f aca="false">IF(D23=3,3,IF(D23&gt;3,5,0))</f>
        <v>0</v>
      </c>
      <c r="E37" s="661" t="n">
        <f aca="false">IF(E23=3,3,IF(E23&gt;3,5,0))</f>
        <v>0</v>
      </c>
      <c r="F37" s="661" t="n">
        <f aca="false">IF(F23=3,3,IF(F23&gt;3,5,0))</f>
        <v>0</v>
      </c>
      <c r="G37" s="661" t="n">
        <f aca="false">IF(G23=3,3,IF(G23&gt;3,5,0))</f>
        <v>0</v>
      </c>
      <c r="H37" s="661" t="n">
        <f aca="false">IF(H23=3,3,IF(H23&gt;3,5,0))</f>
        <v>0</v>
      </c>
      <c r="I37" s="661" t="n">
        <f aca="false">IF(I23=3,3,IF(I23&gt;3,5,0))</f>
        <v>0</v>
      </c>
      <c r="J37" s="661" t="n">
        <f aca="false">IF(J23=3,3,IF(J23&gt;3,5,0))</f>
        <v>0</v>
      </c>
      <c r="K37" s="661" t="n">
        <f aca="false">IF(K23=3,3,IF(K23&gt;3,5,0))</f>
        <v>0</v>
      </c>
      <c r="L37" s="661" t="n">
        <f aca="false">IF(L23=3,3,IF(L23&gt;3,5,0))</f>
        <v>3</v>
      </c>
      <c r="M37" s="661" t="n">
        <f aca="false">IF(M23=3,3,IF(M23&gt;3,5,0))</f>
        <v>3</v>
      </c>
      <c r="N37" s="661" t="n">
        <f aca="false">IF(N23=3,3,IF(N23&gt;3,5,0))</f>
        <v>3</v>
      </c>
      <c r="O37" s="661" t="n">
        <f aca="false">IF(O23=3,3,IF(O23&gt;3,5,0))</f>
        <v>5</v>
      </c>
      <c r="P37" s="661" t="n">
        <f aca="false">IF(P23=3,3,IF(P23&gt;3,5,0))</f>
        <v>5</v>
      </c>
      <c r="Q37" s="661" t="n">
        <f aca="false">IF(Q23=3,3,IF(Q23&gt;3,5,0))</f>
        <v>5</v>
      </c>
      <c r="R37" s="661" t="n">
        <f aca="false">IF(R23=3,3,IF(R23&gt;3,5,0))</f>
        <v>5</v>
      </c>
      <c r="S37" s="661" t="n">
        <f aca="false">IF(S23=3,3,IF(S23&gt;3,5,0))</f>
        <v>5</v>
      </c>
      <c r="T37" s="661" t="n">
        <f aca="false">IF(T23=3,3,IF(T23&gt;3,5,0))</f>
        <v>5</v>
      </c>
      <c r="V37" s="659" t="n">
        <f aca="false">IF($B37&gt;=E37,1,0)</f>
        <v>1</v>
      </c>
      <c r="W37" s="659" t="n">
        <f aca="false">IF($B37&gt;=F37,1,0)</f>
        <v>1</v>
      </c>
      <c r="X37" s="659" t="n">
        <f aca="false">IF($B37&gt;=G37,1,0)</f>
        <v>1</v>
      </c>
      <c r="Y37" s="659" t="n">
        <f aca="false">IF($B37&gt;=H37,1,0)</f>
        <v>1</v>
      </c>
      <c r="Z37" s="659" t="n">
        <f aca="false">IF($B37&gt;=I37,1,0)</f>
        <v>1</v>
      </c>
      <c r="AA37" s="659" t="n">
        <f aca="false">IF($B37&gt;=J37,1,0)</f>
        <v>1</v>
      </c>
      <c r="AB37" s="659" t="n">
        <f aca="false">IF($B37&gt;=K37,1,0)</f>
        <v>1</v>
      </c>
      <c r="AC37" s="659" t="n">
        <f aca="false">IF($B37&gt;=L37,1,0)</f>
        <v>1</v>
      </c>
      <c r="AD37" s="659" t="n">
        <f aca="false">IF($B37&gt;=M37,1,0)</f>
        <v>1</v>
      </c>
      <c r="AE37" s="659" t="n">
        <f aca="false">IF($B37&gt;=N37,1,0)</f>
        <v>1</v>
      </c>
      <c r="AF37" s="659" t="n">
        <f aca="false">IF($B37&gt;=O37,1,0)</f>
        <v>0</v>
      </c>
      <c r="AG37" s="659" t="n">
        <f aca="false">IF($B37&gt;=P37,1,0)</f>
        <v>0</v>
      </c>
      <c r="AH37" s="659" t="n">
        <f aca="false">IF($B37&gt;=Q37,1,0)</f>
        <v>0</v>
      </c>
      <c r="AI37" s="659" t="n">
        <f aca="false">IF($B37&gt;=R37,1,0)</f>
        <v>0</v>
      </c>
      <c r="AJ37" s="659" t="n">
        <f aca="false">IF($B37&gt;=S37,1,0)</f>
        <v>0</v>
      </c>
      <c r="AK37" s="659" t="n">
        <f aca="false">IF($B37&gt;=T37,1,0)</f>
        <v>0</v>
      </c>
      <c r="AN37" s="659" t="n">
        <f aca="false">IF($B37&lt;D37,1,0)</f>
        <v>0</v>
      </c>
      <c r="AO37" s="659" t="n">
        <f aca="false">IF($B37&lt;E37,1,0)</f>
        <v>0</v>
      </c>
      <c r="AP37" s="659" t="n">
        <f aca="false">IF($B37&lt;F37,1,0)</f>
        <v>0</v>
      </c>
      <c r="AQ37" s="659" t="n">
        <f aca="false">IF($B37&lt;G37,1,0)</f>
        <v>0</v>
      </c>
      <c r="AR37" s="659" t="n">
        <f aca="false">IF($B37&lt;H37,1,0)</f>
        <v>0</v>
      </c>
      <c r="AS37" s="659" t="n">
        <f aca="false">IF($B37&lt;I37,1,0)</f>
        <v>0</v>
      </c>
      <c r="AT37" s="659" t="n">
        <f aca="false">IF($B37&lt;J37,1,0)</f>
        <v>0</v>
      </c>
      <c r="AU37" s="659" t="n">
        <f aca="false">IF($B37&lt;K37,1,0)</f>
        <v>0</v>
      </c>
      <c r="AV37" s="659" t="n">
        <f aca="false">IF($B37&lt;L37,1,0)</f>
        <v>0</v>
      </c>
      <c r="AW37" s="659" t="n">
        <f aca="false">IF($B37&lt;M37,1,0)</f>
        <v>0</v>
      </c>
      <c r="AX37" s="659" t="n">
        <f aca="false">IF($B37&lt;N37,1,0)</f>
        <v>0</v>
      </c>
      <c r="AY37" s="659" t="n">
        <f aca="false">IF($B37&lt;O37,1,0)</f>
        <v>1</v>
      </c>
      <c r="AZ37" s="659" t="n">
        <f aca="false">IF($B37&lt;P37,1,0)</f>
        <v>1</v>
      </c>
      <c r="BA37" s="659" t="n">
        <f aca="false">IF($B37&lt;Q37,1,0)</f>
        <v>1</v>
      </c>
      <c r="BB37" s="659" t="n">
        <f aca="false">IF($B37&lt;R37,1,0)</f>
        <v>1</v>
      </c>
      <c r="BC37" s="659" t="n">
        <f aca="false">IF($B37&lt;S37,1,0)</f>
        <v>1</v>
      </c>
    </row>
    <row r="38" customFormat="false" ht="8.25" hidden="false" customHeight="false" outlineLevel="0" collapsed="false">
      <c r="A38" s="659" t="str">
        <f aca="false">AST!G12</f>
        <v>ILLYRIA</v>
      </c>
      <c r="B38" s="663" t="n">
        <f aca="false">CIVCards!V33</f>
        <v>5</v>
      </c>
      <c r="C38" s="661"/>
      <c r="D38" s="661" t="n">
        <f aca="false">IF(D24=3,3,IF(D24&gt;3,5,0))</f>
        <v>0</v>
      </c>
      <c r="E38" s="661" t="n">
        <f aca="false">IF(E24=3,3,IF(E24&gt;3,5,0))</f>
        <v>0</v>
      </c>
      <c r="F38" s="661" t="n">
        <f aca="false">IF(F24=3,3,IF(F24&gt;3,5,0))</f>
        <v>0</v>
      </c>
      <c r="G38" s="661" t="n">
        <f aca="false">IF(G24=3,3,IF(G24&gt;3,5,0))</f>
        <v>0</v>
      </c>
      <c r="H38" s="661" t="n">
        <f aca="false">IF(H24=3,3,IF(H24&gt;3,5,0))</f>
        <v>0</v>
      </c>
      <c r="I38" s="661" t="n">
        <f aca="false">IF(I24=3,3,IF(I24&gt;3,5,0))</f>
        <v>0</v>
      </c>
      <c r="J38" s="661" t="n">
        <f aca="false">IF(J24=3,3,IF(J24&gt;3,5,0))</f>
        <v>0</v>
      </c>
      <c r="K38" s="661" t="n">
        <f aca="false">IF(K24=3,3,IF(K24&gt;3,5,0))</f>
        <v>0</v>
      </c>
      <c r="L38" s="661" t="n">
        <f aca="false">IF(L24=3,3,IF(L24&gt;3,5,0))</f>
        <v>3</v>
      </c>
      <c r="M38" s="661" t="n">
        <f aca="false">IF(M24=3,3,IF(M24&gt;3,5,0))</f>
        <v>3</v>
      </c>
      <c r="N38" s="661" t="n">
        <f aca="false">IF(N24=3,3,IF(N24&gt;3,5,0))</f>
        <v>3</v>
      </c>
      <c r="O38" s="661" t="n">
        <f aca="false">IF(O24=3,3,IF(O24&gt;3,5,0))</f>
        <v>5</v>
      </c>
      <c r="P38" s="661" t="n">
        <f aca="false">IF(P24=3,3,IF(P24&gt;3,5,0))</f>
        <v>5</v>
      </c>
      <c r="Q38" s="661" t="n">
        <f aca="false">IF(Q24=3,3,IF(Q24&gt;3,5,0))</f>
        <v>5</v>
      </c>
      <c r="R38" s="661" t="n">
        <f aca="false">IF(R24=3,3,IF(R24&gt;3,5,0))</f>
        <v>5</v>
      </c>
      <c r="S38" s="661" t="n">
        <f aca="false">IF(S24=3,3,IF(S24&gt;3,5,0))</f>
        <v>5</v>
      </c>
      <c r="T38" s="661" t="n">
        <f aca="false">IF(T24=3,3,IF(T24&gt;3,5,0))</f>
        <v>5</v>
      </c>
      <c r="V38" s="659" t="n">
        <f aca="false">IF($B38&gt;=E38,1,0)</f>
        <v>1</v>
      </c>
      <c r="W38" s="659" t="n">
        <f aca="false">IF($B38&gt;=F38,1,0)</f>
        <v>1</v>
      </c>
      <c r="X38" s="659" t="n">
        <f aca="false">IF($B38&gt;=G38,1,0)</f>
        <v>1</v>
      </c>
      <c r="Y38" s="659" t="n">
        <f aca="false">IF($B38&gt;=H38,1,0)</f>
        <v>1</v>
      </c>
      <c r="Z38" s="659" t="n">
        <f aca="false">IF($B38&gt;=I38,1,0)</f>
        <v>1</v>
      </c>
      <c r="AA38" s="659" t="n">
        <f aca="false">IF($B38&gt;=J38,1,0)</f>
        <v>1</v>
      </c>
      <c r="AB38" s="659" t="n">
        <f aca="false">IF($B38&gt;=K38,1,0)</f>
        <v>1</v>
      </c>
      <c r="AC38" s="659" t="n">
        <f aca="false">IF($B38&gt;=L38,1,0)</f>
        <v>1</v>
      </c>
      <c r="AD38" s="659" t="n">
        <f aca="false">IF($B38&gt;=M38,1,0)</f>
        <v>1</v>
      </c>
      <c r="AE38" s="659" t="n">
        <f aca="false">IF($B38&gt;=N38,1,0)</f>
        <v>1</v>
      </c>
      <c r="AF38" s="659" t="n">
        <f aca="false">IF($B38&gt;=O38,1,0)</f>
        <v>1</v>
      </c>
      <c r="AG38" s="659" t="n">
        <f aca="false">IF($B38&gt;=P38,1,0)</f>
        <v>1</v>
      </c>
      <c r="AH38" s="659" t="n">
        <f aca="false">IF($B38&gt;=Q38,1,0)</f>
        <v>1</v>
      </c>
      <c r="AI38" s="659" t="n">
        <f aca="false">IF($B38&gt;=R38,1,0)</f>
        <v>1</v>
      </c>
      <c r="AJ38" s="659" t="n">
        <f aca="false">IF($B38&gt;=S38,1,0)</f>
        <v>1</v>
      </c>
      <c r="AK38" s="659" t="n">
        <f aca="false">IF($B38&gt;=T38,1,0)</f>
        <v>1</v>
      </c>
      <c r="AN38" s="659" t="n">
        <f aca="false">IF($B38&lt;D38,1,0)</f>
        <v>0</v>
      </c>
      <c r="AO38" s="659" t="n">
        <f aca="false">IF($B38&lt;E38,1,0)</f>
        <v>0</v>
      </c>
      <c r="AP38" s="659" t="n">
        <f aca="false">IF($B38&lt;F38,1,0)</f>
        <v>0</v>
      </c>
      <c r="AQ38" s="659" t="n">
        <f aca="false">IF($B38&lt;G38,1,0)</f>
        <v>0</v>
      </c>
      <c r="AR38" s="659" t="n">
        <f aca="false">IF($B38&lt;H38,1,0)</f>
        <v>0</v>
      </c>
      <c r="AS38" s="659" t="n">
        <f aca="false">IF($B38&lt;I38,1,0)</f>
        <v>0</v>
      </c>
      <c r="AT38" s="659" t="n">
        <f aca="false">IF($B38&lt;J38,1,0)</f>
        <v>0</v>
      </c>
      <c r="AU38" s="659" t="n">
        <f aca="false">IF($B38&lt;K38,1,0)</f>
        <v>0</v>
      </c>
      <c r="AV38" s="659" t="n">
        <f aca="false">IF($B38&lt;L38,1,0)</f>
        <v>0</v>
      </c>
      <c r="AW38" s="659" t="n">
        <f aca="false">IF($B38&lt;M38,1,0)</f>
        <v>0</v>
      </c>
      <c r="AX38" s="659" t="n">
        <f aca="false">IF($B38&lt;N38,1,0)</f>
        <v>0</v>
      </c>
      <c r="AY38" s="659" t="n">
        <f aca="false">IF($B38&lt;O38,1,0)</f>
        <v>0</v>
      </c>
      <c r="AZ38" s="659" t="n">
        <f aca="false">IF($B38&lt;P38,1,0)</f>
        <v>0</v>
      </c>
      <c r="BA38" s="659" t="n">
        <f aca="false">IF($B38&lt;Q38,1,0)</f>
        <v>0</v>
      </c>
      <c r="BB38" s="659" t="n">
        <f aca="false">IF($B38&lt;R38,1,0)</f>
        <v>0</v>
      </c>
      <c r="BC38" s="659" t="n">
        <f aca="false">IF($B38&lt;S38,1,0)</f>
        <v>0</v>
      </c>
    </row>
    <row r="39" customFormat="false" ht="8.25" hidden="false" customHeight="false" outlineLevel="0" collapsed="false">
      <c r="A39" s="659" t="str">
        <f aca="false">AST!G13</f>
        <v>THRACE</v>
      </c>
      <c r="B39" s="663" t="n">
        <f aca="false">CIVCards!AA33</f>
        <v>5</v>
      </c>
      <c r="C39" s="661"/>
      <c r="D39" s="661" t="n">
        <f aca="false">IF(D25=3,3,IF(D25&gt;3,5,0))</f>
        <v>0</v>
      </c>
      <c r="E39" s="661" t="n">
        <f aca="false">IF(E25=3,3,IF(E25&gt;3,5,0))</f>
        <v>0</v>
      </c>
      <c r="F39" s="661" t="n">
        <f aca="false">IF(F25=3,3,IF(F25&gt;3,5,0))</f>
        <v>0</v>
      </c>
      <c r="G39" s="661" t="n">
        <f aca="false">IF(G25=3,3,IF(G25&gt;3,5,0))</f>
        <v>0</v>
      </c>
      <c r="H39" s="661" t="n">
        <f aca="false">IF(H25=3,3,IF(H25&gt;3,5,0))</f>
        <v>0</v>
      </c>
      <c r="I39" s="661" t="n">
        <f aca="false">IF(I25=3,3,IF(I25&gt;3,5,0))</f>
        <v>0</v>
      </c>
      <c r="J39" s="661" t="n">
        <f aca="false">IF(J25=3,3,IF(J25&gt;3,5,0))</f>
        <v>0</v>
      </c>
      <c r="K39" s="661" t="n">
        <f aca="false">IF(K25=3,3,IF(K25&gt;3,5,0))</f>
        <v>0</v>
      </c>
      <c r="L39" s="661" t="n">
        <f aca="false">IF(L25=3,3,IF(L25&gt;3,5,0))</f>
        <v>0</v>
      </c>
      <c r="M39" s="661" t="n">
        <f aca="false">IF(M25=3,3,IF(M25&gt;3,5,0))</f>
        <v>3</v>
      </c>
      <c r="N39" s="661" t="n">
        <f aca="false">IF(N25=3,3,IF(N25&gt;3,5,0))</f>
        <v>3</v>
      </c>
      <c r="O39" s="661" t="n">
        <f aca="false">IF(O25=3,3,IF(O25&gt;3,5,0))</f>
        <v>5</v>
      </c>
      <c r="P39" s="661" t="n">
        <f aca="false">IF(P25=3,3,IF(P25&gt;3,5,0))</f>
        <v>5</v>
      </c>
      <c r="Q39" s="661" t="n">
        <f aca="false">IF(Q25=3,3,IF(Q25&gt;3,5,0))</f>
        <v>5</v>
      </c>
      <c r="R39" s="661" t="n">
        <f aca="false">IF(R25=3,3,IF(R25&gt;3,5,0))</f>
        <v>5</v>
      </c>
      <c r="S39" s="661" t="n">
        <f aca="false">IF(S25=3,3,IF(S25&gt;3,5,0))</f>
        <v>5</v>
      </c>
      <c r="T39" s="661" t="n">
        <f aca="false">IF(T25=3,3,IF(T25&gt;3,5,0))</f>
        <v>5</v>
      </c>
      <c r="V39" s="659" t="n">
        <f aca="false">IF($B39&gt;=E39,1,0)</f>
        <v>1</v>
      </c>
      <c r="W39" s="659" t="n">
        <f aca="false">IF($B39&gt;=F39,1,0)</f>
        <v>1</v>
      </c>
      <c r="X39" s="659" t="n">
        <f aca="false">IF($B39&gt;=G39,1,0)</f>
        <v>1</v>
      </c>
      <c r="Y39" s="659" t="n">
        <f aca="false">IF($B39&gt;=H39,1,0)</f>
        <v>1</v>
      </c>
      <c r="Z39" s="659" t="n">
        <f aca="false">IF($B39&gt;=I39,1,0)</f>
        <v>1</v>
      </c>
      <c r="AA39" s="659" t="n">
        <f aca="false">IF($B39&gt;=J39,1,0)</f>
        <v>1</v>
      </c>
      <c r="AB39" s="659" t="n">
        <f aca="false">IF($B39&gt;=K39,1,0)</f>
        <v>1</v>
      </c>
      <c r="AC39" s="659" t="n">
        <f aca="false">IF($B39&gt;=L39,1,0)</f>
        <v>1</v>
      </c>
      <c r="AD39" s="659" t="n">
        <f aca="false">IF($B39&gt;=M39,1,0)</f>
        <v>1</v>
      </c>
      <c r="AE39" s="659" t="n">
        <f aca="false">IF($B39&gt;=N39,1,0)</f>
        <v>1</v>
      </c>
      <c r="AF39" s="659" t="n">
        <f aca="false">IF($B39&gt;=O39,1,0)</f>
        <v>1</v>
      </c>
      <c r="AG39" s="659" t="n">
        <f aca="false">IF($B39&gt;=P39,1,0)</f>
        <v>1</v>
      </c>
      <c r="AH39" s="659" t="n">
        <f aca="false">IF($B39&gt;=Q39,1,0)</f>
        <v>1</v>
      </c>
      <c r="AI39" s="659" t="n">
        <f aca="false">IF($B39&gt;=R39,1,0)</f>
        <v>1</v>
      </c>
      <c r="AJ39" s="659" t="n">
        <f aca="false">IF($B39&gt;=S39,1,0)</f>
        <v>1</v>
      </c>
      <c r="AK39" s="659" t="n">
        <f aca="false">IF($B39&gt;=T39,1,0)</f>
        <v>1</v>
      </c>
      <c r="AN39" s="659" t="n">
        <f aca="false">IF($B39&lt;D39,1,0)</f>
        <v>0</v>
      </c>
      <c r="AO39" s="659" t="n">
        <f aca="false">IF($B39&lt;E39,1,0)</f>
        <v>0</v>
      </c>
      <c r="AP39" s="659" t="n">
        <f aca="false">IF($B39&lt;F39,1,0)</f>
        <v>0</v>
      </c>
      <c r="AQ39" s="659" t="n">
        <f aca="false">IF($B39&lt;G39,1,0)</f>
        <v>0</v>
      </c>
      <c r="AR39" s="659" t="n">
        <f aca="false">IF($B39&lt;H39,1,0)</f>
        <v>0</v>
      </c>
      <c r="AS39" s="659" t="n">
        <f aca="false">IF($B39&lt;I39,1,0)</f>
        <v>0</v>
      </c>
      <c r="AT39" s="659" t="n">
        <f aca="false">IF($B39&lt;J39,1,0)</f>
        <v>0</v>
      </c>
      <c r="AU39" s="659" t="n">
        <f aca="false">IF($B39&lt;K39,1,0)</f>
        <v>0</v>
      </c>
      <c r="AV39" s="659" t="n">
        <f aca="false">IF($B39&lt;L39,1,0)</f>
        <v>0</v>
      </c>
      <c r="AW39" s="659" t="n">
        <f aca="false">IF($B39&lt;M39,1,0)</f>
        <v>0</v>
      </c>
      <c r="AX39" s="659" t="n">
        <f aca="false">IF($B39&lt;N39,1,0)</f>
        <v>0</v>
      </c>
      <c r="AY39" s="659" t="n">
        <f aca="false">IF($B39&lt;O39,1,0)</f>
        <v>0</v>
      </c>
      <c r="AZ39" s="659" t="n">
        <f aca="false">IF($B39&lt;P39,1,0)</f>
        <v>0</v>
      </c>
      <c r="BA39" s="659" t="n">
        <f aca="false">IF($B39&lt;Q39,1,0)</f>
        <v>0</v>
      </c>
      <c r="BB39" s="659" t="n">
        <f aca="false">IF($B39&lt;R39,1,0)</f>
        <v>0</v>
      </c>
      <c r="BC39" s="659" t="n">
        <f aca="false">IF($B39&lt;S39,1,0)</f>
        <v>0</v>
      </c>
    </row>
    <row r="40" customFormat="false" ht="8.25" hidden="false" customHeight="false" outlineLevel="0" collapsed="false">
      <c r="A40" s="659" t="str">
        <f aca="false">AST!G14</f>
        <v>CRETE</v>
      </c>
      <c r="B40" s="663" t="n">
        <f aca="false">CIVCards!AF33</f>
        <v>5</v>
      </c>
      <c r="C40" s="661"/>
      <c r="D40" s="661" t="n">
        <f aca="false">IF(D26=3,3,IF(D26&gt;3,5,0))</f>
        <v>0</v>
      </c>
      <c r="E40" s="661" t="n">
        <f aca="false">IF(E26=3,3,IF(E26&gt;3,5,0))</f>
        <v>0</v>
      </c>
      <c r="F40" s="661" t="n">
        <f aca="false">IF(F26=3,3,IF(F26&gt;3,5,0))</f>
        <v>0</v>
      </c>
      <c r="G40" s="661" t="n">
        <f aca="false">IF(G26=3,3,IF(G26&gt;3,5,0))</f>
        <v>0</v>
      </c>
      <c r="H40" s="661" t="n">
        <f aca="false">IF(H26=3,3,IF(H26&gt;3,5,0))</f>
        <v>0</v>
      </c>
      <c r="I40" s="661" t="n">
        <f aca="false">IF(I26=3,3,IF(I26&gt;3,5,0))</f>
        <v>0</v>
      </c>
      <c r="J40" s="661" t="n">
        <f aca="false">IF(J26=3,3,IF(J26&gt;3,5,0))</f>
        <v>0</v>
      </c>
      <c r="K40" s="661" t="n">
        <f aca="false">IF(K26=3,3,IF(K26&gt;3,5,0))</f>
        <v>0</v>
      </c>
      <c r="L40" s="661" t="n">
        <f aca="false">IF(L26=3,3,IF(L26&gt;3,5,0))</f>
        <v>0</v>
      </c>
      <c r="M40" s="661" t="n">
        <f aca="false">IF(M26=3,3,IF(M26&gt;3,5,0))</f>
        <v>3</v>
      </c>
      <c r="N40" s="661" t="n">
        <f aca="false">IF(N26=3,3,IF(N26&gt;3,5,0))</f>
        <v>3</v>
      </c>
      <c r="O40" s="661" t="n">
        <f aca="false">IF(O26=3,3,IF(O26&gt;3,5,0))</f>
        <v>5</v>
      </c>
      <c r="P40" s="661" t="n">
        <f aca="false">IF(P26=3,3,IF(P26&gt;3,5,0))</f>
        <v>5</v>
      </c>
      <c r="Q40" s="661" t="n">
        <f aca="false">IF(Q26=3,3,IF(Q26&gt;3,5,0))</f>
        <v>5</v>
      </c>
      <c r="R40" s="661" t="n">
        <f aca="false">IF(R26=3,3,IF(R26&gt;3,5,0))</f>
        <v>5</v>
      </c>
      <c r="S40" s="661" t="n">
        <f aca="false">IF(S26=3,3,IF(S26&gt;3,5,0))</f>
        <v>5</v>
      </c>
      <c r="T40" s="661" t="n">
        <f aca="false">IF(T26=3,3,IF(T26&gt;3,5,0))</f>
        <v>5</v>
      </c>
      <c r="V40" s="659" t="n">
        <f aca="false">IF($B40&gt;=E40,1,0)</f>
        <v>1</v>
      </c>
      <c r="W40" s="659" t="n">
        <f aca="false">IF($B40&gt;=F40,1,0)</f>
        <v>1</v>
      </c>
      <c r="X40" s="659" t="n">
        <f aca="false">IF($B40&gt;=G40,1,0)</f>
        <v>1</v>
      </c>
      <c r="Y40" s="659" t="n">
        <f aca="false">IF($B40&gt;=H40,1,0)</f>
        <v>1</v>
      </c>
      <c r="Z40" s="659" t="n">
        <f aca="false">IF($B40&gt;=I40,1,0)</f>
        <v>1</v>
      </c>
      <c r="AA40" s="659" t="n">
        <f aca="false">IF($B40&gt;=J40,1,0)</f>
        <v>1</v>
      </c>
      <c r="AB40" s="659" t="n">
        <f aca="false">IF($B40&gt;=K40,1,0)</f>
        <v>1</v>
      </c>
      <c r="AC40" s="659" t="n">
        <f aca="false">IF($B40&gt;=L40,1,0)</f>
        <v>1</v>
      </c>
      <c r="AD40" s="659" t="n">
        <f aca="false">IF($B40&gt;=M40,1,0)</f>
        <v>1</v>
      </c>
      <c r="AE40" s="659" t="n">
        <f aca="false">IF($B40&gt;=N40,1,0)</f>
        <v>1</v>
      </c>
      <c r="AF40" s="659" t="n">
        <f aca="false">IF($B40&gt;=O40,1,0)</f>
        <v>1</v>
      </c>
      <c r="AG40" s="659" t="n">
        <f aca="false">IF($B40&gt;=P40,1,0)</f>
        <v>1</v>
      </c>
      <c r="AH40" s="659" t="n">
        <f aca="false">IF($B40&gt;=Q40,1,0)</f>
        <v>1</v>
      </c>
      <c r="AI40" s="659" t="n">
        <f aca="false">IF($B40&gt;=R40,1,0)</f>
        <v>1</v>
      </c>
      <c r="AJ40" s="659" t="n">
        <f aca="false">IF($B40&gt;=S40,1,0)</f>
        <v>1</v>
      </c>
      <c r="AK40" s="659" t="n">
        <f aca="false">IF($B40&gt;=T40,1,0)</f>
        <v>1</v>
      </c>
      <c r="AN40" s="659" t="n">
        <f aca="false">IF($B40&lt;D40,1,0)</f>
        <v>0</v>
      </c>
      <c r="AO40" s="659" t="n">
        <f aca="false">IF($B40&lt;E40,1,0)</f>
        <v>0</v>
      </c>
      <c r="AP40" s="659" t="n">
        <f aca="false">IF($B40&lt;F40,1,0)</f>
        <v>0</v>
      </c>
      <c r="AQ40" s="659" t="n">
        <f aca="false">IF($B40&lt;G40,1,0)</f>
        <v>0</v>
      </c>
      <c r="AR40" s="659" t="n">
        <f aca="false">IF($B40&lt;H40,1,0)</f>
        <v>0</v>
      </c>
      <c r="AS40" s="659" t="n">
        <f aca="false">IF($B40&lt;I40,1,0)</f>
        <v>0</v>
      </c>
      <c r="AT40" s="659" t="n">
        <f aca="false">IF($B40&lt;J40,1,0)</f>
        <v>0</v>
      </c>
      <c r="AU40" s="659" t="n">
        <f aca="false">IF($B40&lt;K40,1,0)</f>
        <v>0</v>
      </c>
      <c r="AV40" s="659" t="n">
        <f aca="false">IF($B40&lt;L40,1,0)</f>
        <v>0</v>
      </c>
      <c r="AW40" s="659" t="n">
        <f aca="false">IF($B40&lt;M40,1,0)</f>
        <v>0</v>
      </c>
      <c r="AX40" s="659" t="n">
        <f aca="false">IF($B40&lt;N40,1,0)</f>
        <v>0</v>
      </c>
      <c r="AY40" s="659" t="n">
        <f aca="false">IF($B40&lt;O40,1,0)</f>
        <v>0</v>
      </c>
      <c r="AZ40" s="659" t="n">
        <f aca="false">IF($B40&lt;P40,1,0)</f>
        <v>0</v>
      </c>
      <c r="BA40" s="659" t="n">
        <f aca="false">IF($B40&lt;Q40,1,0)</f>
        <v>0</v>
      </c>
      <c r="BB40" s="659" t="n">
        <f aca="false">IF($B40&lt;R40,1,0)</f>
        <v>0</v>
      </c>
      <c r="BC40" s="659" t="n">
        <f aca="false">IF($B40&lt;S40,1,0)</f>
        <v>0</v>
      </c>
    </row>
    <row r="41" customFormat="false" ht="8.25" hidden="false" customHeight="false" outlineLevel="0" collapsed="false">
      <c r="A41" s="659" t="str">
        <f aca="false">AST!G15</f>
        <v>ASIA</v>
      </c>
      <c r="B41" s="663" t="n">
        <f aca="false">CIVCards!AK33</f>
        <v>0</v>
      </c>
      <c r="C41" s="661"/>
      <c r="D41" s="661" t="n">
        <f aca="false">IF(D27=3,3,IF(D27&gt;3,5,0))</f>
        <v>0</v>
      </c>
      <c r="E41" s="661" t="n">
        <f aca="false">IF(E27=3,3,IF(E27&gt;3,5,0))</f>
        <v>0</v>
      </c>
      <c r="F41" s="661" t="n">
        <f aca="false">IF(F27=3,3,IF(F27&gt;3,5,0))</f>
        <v>0</v>
      </c>
      <c r="G41" s="661" t="n">
        <f aca="false">IF(G27=3,3,IF(G27&gt;3,5,0))</f>
        <v>0</v>
      </c>
      <c r="H41" s="661" t="n">
        <f aca="false">IF(H27=3,3,IF(H27&gt;3,5,0))</f>
        <v>0</v>
      </c>
      <c r="I41" s="661" t="n">
        <f aca="false">IF(I27=3,3,IF(I27&gt;3,5,0))</f>
        <v>0</v>
      </c>
      <c r="J41" s="661" t="n">
        <f aca="false">IF(J27=3,3,IF(J27&gt;3,5,0))</f>
        <v>0</v>
      </c>
      <c r="K41" s="661" t="n">
        <f aca="false">IF(K27=3,3,IF(K27&gt;3,5,0))</f>
        <v>0</v>
      </c>
      <c r="L41" s="661" t="n">
        <f aca="false">IF(L27=3,3,IF(L27&gt;3,5,0))</f>
        <v>3</v>
      </c>
      <c r="M41" s="661" t="n">
        <f aca="false">IF(M27=3,3,IF(M27&gt;3,5,0))</f>
        <v>3</v>
      </c>
      <c r="N41" s="661" t="n">
        <f aca="false">IF(N27=3,3,IF(N27&gt;3,5,0))</f>
        <v>5</v>
      </c>
      <c r="O41" s="661" t="n">
        <f aca="false">IF(O27=3,3,IF(O27&gt;3,5,0))</f>
        <v>5</v>
      </c>
      <c r="P41" s="661" t="n">
        <f aca="false">IF(P27=3,3,IF(P27&gt;3,5,0))</f>
        <v>5</v>
      </c>
      <c r="Q41" s="661" t="n">
        <f aca="false">IF(Q27=3,3,IF(Q27&gt;3,5,0))</f>
        <v>5</v>
      </c>
      <c r="R41" s="661" t="n">
        <f aca="false">IF(R27=3,3,IF(R27&gt;3,5,0))</f>
        <v>5</v>
      </c>
      <c r="S41" s="661" t="n">
        <f aca="false">IF(S27=3,3,IF(S27&gt;3,5,0))</f>
        <v>5</v>
      </c>
      <c r="T41" s="661" t="n">
        <f aca="false">IF(T27=3,3,IF(T27&gt;3,5,0))</f>
        <v>5</v>
      </c>
      <c r="V41" s="659" t="n">
        <f aca="false">IF($B41&gt;=E41,1,0)</f>
        <v>1</v>
      </c>
      <c r="W41" s="659" t="n">
        <f aca="false">IF($B41&gt;=F41,1,0)</f>
        <v>1</v>
      </c>
      <c r="X41" s="659" t="n">
        <f aca="false">IF($B41&gt;=G41,1,0)</f>
        <v>1</v>
      </c>
      <c r="Y41" s="659" t="n">
        <f aca="false">IF($B41&gt;=H41,1,0)</f>
        <v>1</v>
      </c>
      <c r="Z41" s="659" t="n">
        <f aca="false">IF($B41&gt;=I41,1,0)</f>
        <v>1</v>
      </c>
      <c r="AA41" s="659" t="n">
        <f aca="false">IF($B41&gt;=J41,1,0)</f>
        <v>1</v>
      </c>
      <c r="AB41" s="659" t="n">
        <f aca="false">IF($B41&gt;=K41,1,0)</f>
        <v>1</v>
      </c>
      <c r="AC41" s="659" t="n">
        <f aca="false">IF($B41&gt;=L41,1,0)</f>
        <v>0</v>
      </c>
      <c r="AD41" s="659" t="n">
        <f aca="false">IF($B41&gt;=M41,1,0)</f>
        <v>0</v>
      </c>
      <c r="AE41" s="659" t="n">
        <f aca="false">IF($B41&gt;=N41,1,0)</f>
        <v>0</v>
      </c>
      <c r="AF41" s="659" t="n">
        <f aca="false">IF($B41&gt;=O41,1,0)</f>
        <v>0</v>
      </c>
      <c r="AG41" s="659" t="n">
        <f aca="false">IF($B41&gt;=P41,1,0)</f>
        <v>0</v>
      </c>
      <c r="AH41" s="659" t="n">
        <f aca="false">IF($B41&gt;=Q41,1,0)</f>
        <v>0</v>
      </c>
      <c r="AI41" s="659" t="n">
        <f aca="false">IF($B41&gt;=R41,1,0)</f>
        <v>0</v>
      </c>
      <c r="AJ41" s="659" t="n">
        <f aca="false">IF($B41&gt;=S41,1,0)</f>
        <v>0</v>
      </c>
      <c r="AK41" s="659" t="n">
        <f aca="false">IF($B41&gt;=T41,1,0)</f>
        <v>0</v>
      </c>
      <c r="AN41" s="659" t="n">
        <f aca="false">IF($B41&lt;D41,1,0)</f>
        <v>0</v>
      </c>
      <c r="AO41" s="659" t="n">
        <f aca="false">IF($B41&lt;E41,1,0)</f>
        <v>0</v>
      </c>
      <c r="AP41" s="659" t="n">
        <f aca="false">IF($B41&lt;F41,1,0)</f>
        <v>0</v>
      </c>
      <c r="AQ41" s="659" t="n">
        <f aca="false">IF($B41&lt;G41,1,0)</f>
        <v>0</v>
      </c>
      <c r="AR41" s="659" t="n">
        <f aca="false">IF($B41&lt;H41,1,0)</f>
        <v>0</v>
      </c>
      <c r="AS41" s="659" t="n">
        <f aca="false">IF($B41&lt;I41,1,0)</f>
        <v>0</v>
      </c>
      <c r="AT41" s="659" t="n">
        <f aca="false">IF($B41&lt;J41,1,0)</f>
        <v>0</v>
      </c>
      <c r="AU41" s="659" t="n">
        <f aca="false">IF($B41&lt;K41,1,0)</f>
        <v>0</v>
      </c>
      <c r="AV41" s="659" t="n">
        <f aca="false">IF($B41&lt;L41,1,0)</f>
        <v>1</v>
      </c>
      <c r="AW41" s="659" t="n">
        <f aca="false">IF($B41&lt;M41,1,0)</f>
        <v>1</v>
      </c>
      <c r="AX41" s="659" t="n">
        <f aca="false">IF($B41&lt;N41,1,0)</f>
        <v>1</v>
      </c>
      <c r="AY41" s="659" t="n">
        <f aca="false">IF($B41&lt;O41,1,0)</f>
        <v>1</v>
      </c>
      <c r="AZ41" s="659" t="n">
        <f aca="false">IF($B41&lt;P41,1,0)</f>
        <v>1</v>
      </c>
      <c r="BA41" s="659" t="n">
        <f aca="false">IF($B41&lt;Q41,1,0)</f>
        <v>1</v>
      </c>
      <c r="BB41" s="659" t="n">
        <f aca="false">IF($B41&lt;R41,1,0)</f>
        <v>1</v>
      </c>
      <c r="BC41" s="659" t="n">
        <f aca="false">IF($B41&lt;S41,1,0)</f>
        <v>1</v>
      </c>
    </row>
    <row r="42" customFormat="false" ht="8.25" hidden="false" customHeight="false" outlineLevel="0" collapsed="false">
      <c r="A42" s="659" t="str">
        <f aca="false">AST!G16</f>
        <v>PERSIA</v>
      </c>
      <c r="B42" s="663" t="n">
        <f aca="false">CIVCards!AP33</f>
        <v>5</v>
      </c>
      <c r="C42" s="661"/>
      <c r="D42" s="661" t="n">
        <f aca="false">IF(D28=3,3,IF(D28&gt;3,5,0))</f>
        <v>0</v>
      </c>
      <c r="E42" s="661" t="n">
        <f aca="false">IF(E28=3,3,IF(E28&gt;3,5,0))</f>
        <v>0</v>
      </c>
      <c r="F42" s="661" t="n">
        <f aca="false">IF(F28=3,3,IF(F28&gt;3,5,0))</f>
        <v>0</v>
      </c>
      <c r="G42" s="661" t="n">
        <f aca="false">IF(G28=3,3,IF(G28&gt;3,5,0))</f>
        <v>0</v>
      </c>
      <c r="H42" s="661" t="n">
        <f aca="false">IF(H28=3,3,IF(H28&gt;3,5,0))</f>
        <v>0</v>
      </c>
      <c r="I42" s="661" t="n">
        <f aca="false">IF(I28=3,3,IF(I28&gt;3,5,0))</f>
        <v>0</v>
      </c>
      <c r="J42" s="661" t="n">
        <f aca="false">IF(J28=3,3,IF(J28&gt;3,5,0))</f>
        <v>0</v>
      </c>
      <c r="K42" s="661" t="n">
        <f aca="false">IF(K28=3,3,IF(K28&gt;3,5,0))</f>
        <v>3</v>
      </c>
      <c r="L42" s="661" t="n">
        <f aca="false">IF(L28=3,3,IF(L28&gt;3,5,0))</f>
        <v>3</v>
      </c>
      <c r="M42" s="661" t="n">
        <f aca="false">IF(M28=3,3,IF(M28&gt;3,5,0))</f>
        <v>3</v>
      </c>
      <c r="N42" s="661" t="n">
        <f aca="false">IF(N28=3,3,IF(N28&gt;3,5,0))</f>
        <v>5</v>
      </c>
      <c r="O42" s="661" t="n">
        <f aca="false">IF(O28=3,3,IF(O28&gt;3,5,0))</f>
        <v>5</v>
      </c>
      <c r="P42" s="661" t="n">
        <f aca="false">IF(P28=3,3,IF(P28&gt;3,5,0))</f>
        <v>5</v>
      </c>
      <c r="Q42" s="661" t="n">
        <f aca="false">IF(Q28=3,3,IF(Q28&gt;3,5,0))</f>
        <v>5</v>
      </c>
      <c r="R42" s="661" t="n">
        <f aca="false">IF(R28=3,3,IF(R28&gt;3,5,0))</f>
        <v>5</v>
      </c>
      <c r="S42" s="661" t="n">
        <f aca="false">IF(S28=3,3,IF(S28&gt;3,5,0))</f>
        <v>5</v>
      </c>
      <c r="T42" s="661" t="n">
        <f aca="false">IF(T28=3,3,IF(T28&gt;3,5,0))</f>
        <v>5</v>
      </c>
      <c r="V42" s="659" t="n">
        <f aca="false">IF($B42&gt;=E42,1,0)</f>
        <v>1</v>
      </c>
      <c r="W42" s="659" t="n">
        <f aca="false">IF($B42&gt;=F42,1,0)</f>
        <v>1</v>
      </c>
      <c r="X42" s="659" t="n">
        <f aca="false">IF($B42&gt;=G42,1,0)</f>
        <v>1</v>
      </c>
      <c r="Y42" s="659" t="n">
        <f aca="false">IF($B42&gt;=H42,1,0)</f>
        <v>1</v>
      </c>
      <c r="Z42" s="659" t="n">
        <f aca="false">IF($B42&gt;=I42,1,0)</f>
        <v>1</v>
      </c>
      <c r="AA42" s="659" t="n">
        <f aca="false">IF($B42&gt;=J42,1,0)</f>
        <v>1</v>
      </c>
      <c r="AB42" s="659" t="n">
        <f aca="false">IF($B42&gt;=K42,1,0)</f>
        <v>1</v>
      </c>
      <c r="AC42" s="659" t="n">
        <f aca="false">IF($B42&gt;=L42,1,0)</f>
        <v>1</v>
      </c>
      <c r="AD42" s="659" t="n">
        <f aca="false">IF($B42&gt;=M42,1,0)</f>
        <v>1</v>
      </c>
      <c r="AE42" s="659" t="n">
        <f aca="false">IF($B42&gt;=N42,1,0)</f>
        <v>1</v>
      </c>
      <c r="AF42" s="659" t="n">
        <f aca="false">IF($B42&gt;=O42,1,0)</f>
        <v>1</v>
      </c>
      <c r="AG42" s="659" t="n">
        <f aca="false">IF($B42&gt;=P42,1,0)</f>
        <v>1</v>
      </c>
      <c r="AH42" s="659" t="n">
        <f aca="false">IF($B42&gt;=Q42,1,0)</f>
        <v>1</v>
      </c>
      <c r="AI42" s="659" t="n">
        <f aca="false">IF($B42&gt;=R42,1,0)</f>
        <v>1</v>
      </c>
      <c r="AJ42" s="659" t="n">
        <f aca="false">IF($B42&gt;=S42,1,0)</f>
        <v>1</v>
      </c>
      <c r="AK42" s="659" t="n">
        <f aca="false">IF($B42&gt;=T42,1,0)</f>
        <v>1</v>
      </c>
      <c r="AN42" s="659" t="n">
        <f aca="false">IF($B42&lt;D42,1,0)</f>
        <v>0</v>
      </c>
      <c r="AO42" s="659" t="n">
        <f aca="false">IF($B42&lt;E42,1,0)</f>
        <v>0</v>
      </c>
      <c r="AP42" s="659" t="n">
        <f aca="false">IF($B42&lt;F42,1,0)</f>
        <v>0</v>
      </c>
      <c r="AQ42" s="659" t="n">
        <f aca="false">IF($B42&lt;G42,1,0)</f>
        <v>0</v>
      </c>
      <c r="AR42" s="659" t="n">
        <f aca="false">IF($B42&lt;H42,1,0)</f>
        <v>0</v>
      </c>
      <c r="AS42" s="659" t="n">
        <f aca="false">IF($B42&lt;I42,1,0)</f>
        <v>0</v>
      </c>
      <c r="AT42" s="659" t="n">
        <f aca="false">IF($B42&lt;J42,1,0)</f>
        <v>0</v>
      </c>
      <c r="AU42" s="659" t="n">
        <f aca="false">IF($B42&lt;K42,1,0)</f>
        <v>0</v>
      </c>
      <c r="AV42" s="659" t="n">
        <f aca="false">IF($B42&lt;L42,1,0)</f>
        <v>0</v>
      </c>
      <c r="AW42" s="659" t="n">
        <f aca="false">IF($B42&lt;M42,1,0)</f>
        <v>0</v>
      </c>
      <c r="AX42" s="659" t="n">
        <f aca="false">IF($B42&lt;N42,1,0)</f>
        <v>0</v>
      </c>
      <c r="AY42" s="659" t="n">
        <f aca="false">IF($B42&lt;O42,1,0)</f>
        <v>0</v>
      </c>
      <c r="AZ42" s="659" t="n">
        <f aca="false">IF($B42&lt;P42,1,0)</f>
        <v>0</v>
      </c>
      <c r="BA42" s="659" t="n">
        <f aca="false">IF($B42&lt;Q42,1,0)</f>
        <v>0</v>
      </c>
      <c r="BB42" s="659" t="n">
        <f aca="false">IF($B42&lt;R42,1,0)</f>
        <v>0</v>
      </c>
      <c r="BC42" s="659" t="n">
        <f aca="false">IF($B42&lt;S42,1,0)</f>
        <v>0</v>
      </c>
    </row>
    <row r="43" customFormat="false" ht="8.25" hidden="false" customHeight="false" outlineLevel="0" collapsed="false">
      <c r="A43" s="659" t="str">
        <f aca="false">AST!G17</f>
        <v>ASSYRIA</v>
      </c>
      <c r="B43" s="663" t="n">
        <f aca="false">CIVCards!AU33</f>
        <v>5</v>
      </c>
      <c r="C43" s="661"/>
      <c r="D43" s="661" t="n">
        <f aca="false">IF(D29=3,3,IF(D29&gt;3,5,0))</f>
        <v>0</v>
      </c>
      <c r="E43" s="661" t="n">
        <f aca="false">IF(E29=3,3,IF(E29&gt;3,5,0))</f>
        <v>0</v>
      </c>
      <c r="F43" s="661" t="n">
        <f aca="false">IF(F29=3,3,IF(F29&gt;3,5,0))</f>
        <v>0</v>
      </c>
      <c r="G43" s="661" t="n">
        <f aca="false">IF(G29=3,3,IF(G29&gt;3,5,0))</f>
        <v>0</v>
      </c>
      <c r="H43" s="661" t="n">
        <f aca="false">IF(H29=3,3,IF(H29&gt;3,5,0))</f>
        <v>0</v>
      </c>
      <c r="I43" s="661" t="n">
        <f aca="false">IF(I29=3,3,IF(I29&gt;3,5,0))</f>
        <v>0</v>
      </c>
      <c r="J43" s="661" t="n">
        <f aca="false">IF(J29=3,3,IF(J29&gt;3,5,0))</f>
        <v>0</v>
      </c>
      <c r="K43" s="661" t="n">
        <f aca="false">IF(K29=3,3,IF(K29&gt;3,5,0))</f>
        <v>0</v>
      </c>
      <c r="L43" s="661" t="n">
        <f aca="false">IF(L29=3,3,IF(L29&gt;3,5,0))</f>
        <v>3</v>
      </c>
      <c r="M43" s="661" t="n">
        <f aca="false">IF(M29=3,3,IF(M29&gt;3,5,0))</f>
        <v>3</v>
      </c>
      <c r="N43" s="661" t="n">
        <f aca="false">IF(N29=3,3,IF(N29&gt;3,5,0))</f>
        <v>5</v>
      </c>
      <c r="O43" s="661" t="n">
        <f aca="false">IF(O29=3,3,IF(O29&gt;3,5,0))</f>
        <v>5</v>
      </c>
      <c r="P43" s="661" t="n">
        <f aca="false">IF(P29=3,3,IF(P29&gt;3,5,0))</f>
        <v>5</v>
      </c>
      <c r="Q43" s="661" t="n">
        <f aca="false">IF(Q29=3,3,IF(Q29&gt;3,5,0))</f>
        <v>5</v>
      </c>
      <c r="R43" s="661" t="n">
        <f aca="false">IF(R29=3,3,IF(R29&gt;3,5,0))</f>
        <v>5</v>
      </c>
      <c r="S43" s="661" t="n">
        <f aca="false">IF(S29=3,3,IF(S29&gt;3,5,0))</f>
        <v>5</v>
      </c>
      <c r="T43" s="661" t="n">
        <f aca="false">IF(T29=3,3,IF(T29&gt;3,5,0))</f>
        <v>5</v>
      </c>
      <c r="V43" s="659" t="n">
        <f aca="false">IF($B43&gt;=E43,1,0)</f>
        <v>1</v>
      </c>
      <c r="W43" s="659" t="n">
        <f aca="false">IF($B43&gt;=F43,1,0)</f>
        <v>1</v>
      </c>
      <c r="X43" s="659" t="n">
        <f aca="false">IF($B43&gt;=G43,1,0)</f>
        <v>1</v>
      </c>
      <c r="Y43" s="659" t="n">
        <f aca="false">IF($B43&gt;=H43,1,0)</f>
        <v>1</v>
      </c>
      <c r="Z43" s="659" t="n">
        <f aca="false">IF($B43&gt;=I43,1,0)</f>
        <v>1</v>
      </c>
      <c r="AA43" s="659" t="n">
        <f aca="false">IF($B43&gt;=J43,1,0)</f>
        <v>1</v>
      </c>
      <c r="AB43" s="659" t="n">
        <f aca="false">IF($B43&gt;=K43,1,0)</f>
        <v>1</v>
      </c>
      <c r="AC43" s="659" t="n">
        <f aca="false">IF($B43&gt;=L43,1,0)</f>
        <v>1</v>
      </c>
      <c r="AD43" s="659" t="n">
        <f aca="false">IF($B43&gt;=M43,1,0)</f>
        <v>1</v>
      </c>
      <c r="AE43" s="659" t="n">
        <f aca="false">IF($B43&gt;=N43,1,0)</f>
        <v>1</v>
      </c>
      <c r="AF43" s="659" t="n">
        <f aca="false">IF($B43&gt;=O43,1,0)</f>
        <v>1</v>
      </c>
      <c r="AG43" s="659" t="n">
        <f aca="false">IF($B43&gt;=P43,1,0)</f>
        <v>1</v>
      </c>
      <c r="AH43" s="659" t="n">
        <f aca="false">IF($B43&gt;=Q43,1,0)</f>
        <v>1</v>
      </c>
      <c r="AI43" s="659" t="n">
        <f aca="false">IF($B43&gt;=R43,1,0)</f>
        <v>1</v>
      </c>
      <c r="AJ43" s="659" t="n">
        <f aca="false">IF($B43&gt;=S43,1,0)</f>
        <v>1</v>
      </c>
      <c r="AK43" s="659" t="n">
        <f aca="false">IF($B43&gt;=T43,1,0)</f>
        <v>1</v>
      </c>
      <c r="AN43" s="659" t="n">
        <f aca="false">IF($B43&lt;D43,1,0)</f>
        <v>0</v>
      </c>
      <c r="AO43" s="659" t="n">
        <f aca="false">IF($B43&lt;E43,1,0)</f>
        <v>0</v>
      </c>
      <c r="AP43" s="659" t="n">
        <f aca="false">IF($B43&lt;F43,1,0)</f>
        <v>0</v>
      </c>
      <c r="AQ43" s="659" t="n">
        <f aca="false">IF($B43&lt;G43,1,0)</f>
        <v>0</v>
      </c>
      <c r="AR43" s="659" t="n">
        <f aca="false">IF($B43&lt;H43,1,0)</f>
        <v>0</v>
      </c>
      <c r="AS43" s="659" t="n">
        <f aca="false">IF($B43&lt;I43,1,0)</f>
        <v>0</v>
      </c>
      <c r="AT43" s="659" t="n">
        <f aca="false">IF($B43&lt;J43,1,0)</f>
        <v>0</v>
      </c>
      <c r="AU43" s="659" t="n">
        <f aca="false">IF($B43&lt;K43,1,0)</f>
        <v>0</v>
      </c>
      <c r="AV43" s="659" t="n">
        <f aca="false">IF($B43&lt;L43,1,0)</f>
        <v>0</v>
      </c>
      <c r="AW43" s="659" t="n">
        <f aca="false">IF($B43&lt;M43,1,0)</f>
        <v>0</v>
      </c>
      <c r="AX43" s="659" t="n">
        <f aca="false">IF($B43&lt;N43,1,0)</f>
        <v>0</v>
      </c>
      <c r="AY43" s="659" t="n">
        <f aca="false">IF($B43&lt;O43,1,0)</f>
        <v>0</v>
      </c>
      <c r="AZ43" s="659" t="n">
        <f aca="false">IF($B43&lt;P43,1,0)</f>
        <v>0</v>
      </c>
      <c r="BA43" s="659" t="n">
        <f aca="false">IF($B43&lt;Q43,1,0)</f>
        <v>0</v>
      </c>
      <c r="BB43" s="659" t="n">
        <f aca="false">IF($B43&lt;R43,1,0)</f>
        <v>0</v>
      </c>
      <c r="BC43" s="659" t="n">
        <f aca="false">IF($B43&lt;S43,1,0)</f>
        <v>0</v>
      </c>
    </row>
    <row r="44" customFormat="false" ht="8.25" hidden="false" customHeight="false" outlineLevel="0" collapsed="false">
      <c r="A44" s="659" t="str">
        <f aca="false">AST!G18</f>
        <v>BABYLON</v>
      </c>
      <c r="B44" s="663" t="n">
        <f aca="false">CIVCards!AZ33</f>
        <v>0</v>
      </c>
      <c r="C44" s="661"/>
      <c r="D44" s="661" t="n">
        <f aca="false">IF(D30=3,3,IF(D30&gt;3,5,0))</f>
        <v>0</v>
      </c>
      <c r="E44" s="661" t="n">
        <f aca="false">IF(E30=3,3,IF(E30&gt;3,5,0))</f>
        <v>0</v>
      </c>
      <c r="F44" s="661" t="n">
        <f aca="false">IF(F30=3,3,IF(F30&gt;3,5,0))</f>
        <v>0</v>
      </c>
      <c r="G44" s="661" t="n">
        <f aca="false">IF(G30=3,3,IF(G30&gt;3,5,0))</f>
        <v>0</v>
      </c>
      <c r="H44" s="661" t="n">
        <f aca="false">IF(H30=3,3,IF(H30&gt;3,5,0))</f>
        <v>0</v>
      </c>
      <c r="I44" s="661" t="n">
        <f aca="false">IF(I30=3,3,IF(I30&gt;3,5,0))</f>
        <v>0</v>
      </c>
      <c r="J44" s="661" t="n">
        <f aca="false">IF(J30=3,3,IF(J30&gt;3,5,0))</f>
        <v>0</v>
      </c>
      <c r="K44" s="661" t="n">
        <f aca="false">IF(K30=3,3,IF(K30&gt;3,5,0))</f>
        <v>0</v>
      </c>
      <c r="L44" s="661" t="n">
        <f aca="false">IF(L30=3,3,IF(L30&gt;3,5,0))</f>
        <v>3</v>
      </c>
      <c r="M44" s="661" t="n">
        <f aca="false">IF(M30=3,3,IF(M30&gt;3,5,0))</f>
        <v>3</v>
      </c>
      <c r="N44" s="661" t="n">
        <f aca="false">IF(N30=3,3,IF(N30&gt;3,5,0))</f>
        <v>5</v>
      </c>
      <c r="O44" s="661" t="n">
        <f aca="false">IF(O30=3,3,IF(O30&gt;3,5,0))</f>
        <v>5</v>
      </c>
      <c r="P44" s="661" t="n">
        <f aca="false">IF(P30=3,3,IF(P30&gt;3,5,0))</f>
        <v>5</v>
      </c>
      <c r="Q44" s="661" t="n">
        <f aca="false">IF(Q30=3,3,IF(Q30&gt;3,5,0))</f>
        <v>5</v>
      </c>
      <c r="R44" s="661" t="n">
        <f aca="false">IF(R30=3,3,IF(R30&gt;3,5,0))</f>
        <v>5</v>
      </c>
      <c r="S44" s="661" t="n">
        <f aca="false">IF(S30=3,3,IF(S30&gt;3,5,0))</f>
        <v>5</v>
      </c>
      <c r="T44" s="661" t="n">
        <f aca="false">IF(T30=3,3,IF(T30&gt;3,5,0))</f>
        <v>5</v>
      </c>
      <c r="V44" s="659" t="n">
        <f aca="false">IF($B44&gt;=E44,1,0)</f>
        <v>1</v>
      </c>
      <c r="W44" s="659" t="n">
        <f aca="false">IF($B44&gt;=F44,1,0)</f>
        <v>1</v>
      </c>
      <c r="X44" s="659" t="n">
        <f aca="false">IF($B44&gt;=G44,1,0)</f>
        <v>1</v>
      </c>
      <c r="Y44" s="659" t="n">
        <f aca="false">IF($B44&gt;=H44,1,0)</f>
        <v>1</v>
      </c>
      <c r="Z44" s="659" t="n">
        <f aca="false">IF($B44&gt;=I44,1,0)</f>
        <v>1</v>
      </c>
      <c r="AA44" s="659" t="n">
        <f aca="false">IF($B44&gt;=J44,1,0)</f>
        <v>1</v>
      </c>
      <c r="AB44" s="659" t="n">
        <f aca="false">IF($B44&gt;=K44,1,0)</f>
        <v>1</v>
      </c>
      <c r="AC44" s="659" t="n">
        <f aca="false">IF($B44&gt;=L44,1,0)</f>
        <v>0</v>
      </c>
      <c r="AD44" s="659" t="n">
        <f aca="false">IF($B44&gt;=M44,1,0)</f>
        <v>0</v>
      </c>
      <c r="AE44" s="659" t="n">
        <f aca="false">IF($B44&gt;=N44,1,0)</f>
        <v>0</v>
      </c>
      <c r="AF44" s="659" t="n">
        <f aca="false">IF($B44&gt;=O44,1,0)</f>
        <v>0</v>
      </c>
      <c r="AG44" s="659" t="n">
        <f aca="false">IF($B44&gt;=P44,1,0)</f>
        <v>0</v>
      </c>
      <c r="AH44" s="659" t="n">
        <f aca="false">IF($B44&gt;=Q44,1,0)</f>
        <v>0</v>
      </c>
      <c r="AI44" s="659" t="n">
        <f aca="false">IF($B44&gt;=R44,1,0)</f>
        <v>0</v>
      </c>
      <c r="AJ44" s="659" t="n">
        <f aca="false">IF($B44&gt;=S44,1,0)</f>
        <v>0</v>
      </c>
      <c r="AK44" s="659" t="n">
        <f aca="false">IF($B44&gt;=T44,1,0)</f>
        <v>0</v>
      </c>
      <c r="AN44" s="659" t="n">
        <f aca="false">IF($B44&lt;D44,1,0)</f>
        <v>0</v>
      </c>
      <c r="AO44" s="659" t="n">
        <f aca="false">IF($B44&lt;E44,1,0)</f>
        <v>0</v>
      </c>
      <c r="AP44" s="659" t="n">
        <f aca="false">IF($B44&lt;F44,1,0)</f>
        <v>0</v>
      </c>
      <c r="AQ44" s="659" t="n">
        <f aca="false">IF($B44&lt;G44,1,0)</f>
        <v>0</v>
      </c>
      <c r="AR44" s="659" t="n">
        <f aca="false">IF($B44&lt;H44,1,0)</f>
        <v>0</v>
      </c>
      <c r="AS44" s="659" t="n">
        <f aca="false">IF($B44&lt;I44,1,0)</f>
        <v>0</v>
      </c>
      <c r="AT44" s="659" t="n">
        <f aca="false">IF($B44&lt;J44,1,0)</f>
        <v>0</v>
      </c>
      <c r="AU44" s="659" t="n">
        <f aca="false">IF($B44&lt;K44,1,0)</f>
        <v>0</v>
      </c>
      <c r="AV44" s="659" t="n">
        <f aca="false">IF($B44&lt;L44,1,0)</f>
        <v>1</v>
      </c>
      <c r="AW44" s="659" t="n">
        <f aca="false">IF($B44&lt;M44,1,0)</f>
        <v>1</v>
      </c>
      <c r="AX44" s="659" t="n">
        <f aca="false">IF($B44&lt;N44,1,0)</f>
        <v>1</v>
      </c>
      <c r="AY44" s="659" t="n">
        <f aca="false">IF($B44&lt;O44,1,0)</f>
        <v>1</v>
      </c>
      <c r="AZ44" s="659" t="n">
        <f aca="false">IF($B44&lt;P44,1,0)</f>
        <v>1</v>
      </c>
      <c r="BA44" s="659" t="n">
        <f aca="false">IF($B44&lt;Q44,1,0)</f>
        <v>1</v>
      </c>
      <c r="BB44" s="659" t="n">
        <f aca="false">IF($B44&lt;R44,1,0)</f>
        <v>1</v>
      </c>
      <c r="BC44" s="659" t="n">
        <f aca="false">IF($B44&lt;S44,1,0)</f>
        <v>1</v>
      </c>
    </row>
    <row r="45" customFormat="false" ht="8.25" hidden="false" customHeight="false" outlineLevel="0" collapsed="false">
      <c r="A45" s="659" t="str">
        <f aca="false">AST!G19</f>
        <v>INDUS</v>
      </c>
      <c r="B45" s="663" t="n">
        <f aca="false">CIVCards!BE33</f>
        <v>5</v>
      </c>
      <c r="C45" s="661"/>
      <c r="D45" s="661" t="n">
        <f aca="false">IF(D31=3,3,IF(D31&gt;3,5,0))</f>
        <v>0</v>
      </c>
      <c r="E45" s="661" t="n">
        <f aca="false">IF(E31=3,3,IF(E31&gt;3,5,0))</f>
        <v>0</v>
      </c>
      <c r="F45" s="661" t="n">
        <f aca="false">IF(F31=3,3,IF(F31&gt;3,5,0))</f>
        <v>0</v>
      </c>
      <c r="G45" s="661" t="n">
        <f aca="false">IF(G31=3,3,IF(G31&gt;3,5,0))</f>
        <v>0</v>
      </c>
      <c r="H45" s="661" t="n">
        <f aca="false">IF(H31=3,3,IF(H31&gt;3,5,0))</f>
        <v>0</v>
      </c>
      <c r="I45" s="661" t="n">
        <f aca="false">IF(I31=3,3,IF(I31&gt;3,5,0))</f>
        <v>0</v>
      </c>
      <c r="J45" s="661" t="n">
        <f aca="false">IF(J31=3,3,IF(J31&gt;3,5,0))</f>
        <v>0</v>
      </c>
      <c r="K45" s="661" t="n">
        <f aca="false">IF(K31=3,3,IF(K31&gt;3,5,0))</f>
        <v>0</v>
      </c>
      <c r="L45" s="661" t="n">
        <f aca="false">IF(L31=3,3,IF(L31&gt;3,5,0))</f>
        <v>3</v>
      </c>
      <c r="M45" s="661" t="n">
        <f aca="false">IF(M31=3,3,IF(M31&gt;3,5,0))</f>
        <v>3</v>
      </c>
      <c r="N45" s="661" t="n">
        <f aca="false">IF(N31=3,3,IF(N31&gt;3,5,0))</f>
        <v>5</v>
      </c>
      <c r="O45" s="661" t="n">
        <f aca="false">IF(O31=3,3,IF(O31&gt;3,5,0))</f>
        <v>5</v>
      </c>
      <c r="P45" s="661" t="n">
        <f aca="false">IF(P31=3,3,IF(P31&gt;3,5,0))</f>
        <v>5</v>
      </c>
      <c r="Q45" s="661" t="n">
        <f aca="false">IF(Q31=3,3,IF(Q31&gt;3,5,0))</f>
        <v>5</v>
      </c>
      <c r="R45" s="661" t="n">
        <f aca="false">IF(R31=3,3,IF(R31&gt;3,5,0))</f>
        <v>5</v>
      </c>
      <c r="S45" s="661" t="n">
        <f aca="false">IF(S31=3,3,IF(S31&gt;3,5,0))</f>
        <v>5</v>
      </c>
      <c r="T45" s="661" t="n">
        <f aca="false">IF(T31=3,3,IF(T31&gt;3,5,0))</f>
        <v>5</v>
      </c>
      <c r="V45" s="659" t="n">
        <f aca="false">IF($B45&gt;=E45,1,0)</f>
        <v>1</v>
      </c>
      <c r="W45" s="659" t="n">
        <f aca="false">IF($B45&gt;=F45,1,0)</f>
        <v>1</v>
      </c>
      <c r="X45" s="659" t="n">
        <f aca="false">IF($B45&gt;=G45,1,0)</f>
        <v>1</v>
      </c>
      <c r="Y45" s="659" t="n">
        <f aca="false">IF($B45&gt;=H45,1,0)</f>
        <v>1</v>
      </c>
      <c r="Z45" s="659" t="n">
        <f aca="false">IF($B45&gt;=I45,1,0)</f>
        <v>1</v>
      </c>
      <c r="AA45" s="659" t="n">
        <f aca="false">IF($B45&gt;=J45,1,0)</f>
        <v>1</v>
      </c>
      <c r="AB45" s="659" t="n">
        <f aca="false">IF($B45&gt;=K45,1,0)</f>
        <v>1</v>
      </c>
      <c r="AC45" s="659" t="n">
        <f aca="false">IF($B45&gt;=L45,1,0)</f>
        <v>1</v>
      </c>
      <c r="AD45" s="659" t="n">
        <f aca="false">IF($B45&gt;=M45,1,0)</f>
        <v>1</v>
      </c>
      <c r="AE45" s="659" t="n">
        <f aca="false">IF($B45&gt;=N45,1,0)</f>
        <v>1</v>
      </c>
      <c r="AF45" s="659" t="n">
        <f aca="false">IF($B45&gt;=O45,1,0)</f>
        <v>1</v>
      </c>
      <c r="AG45" s="659" t="n">
        <f aca="false">IF($B45&gt;=P45,1,0)</f>
        <v>1</v>
      </c>
      <c r="AH45" s="659" t="n">
        <f aca="false">IF($B45&gt;=Q45,1,0)</f>
        <v>1</v>
      </c>
      <c r="AI45" s="659" t="n">
        <f aca="false">IF($B45&gt;=R45,1,0)</f>
        <v>1</v>
      </c>
      <c r="AJ45" s="659" t="n">
        <f aca="false">IF($B45&gt;=S45,1,0)</f>
        <v>1</v>
      </c>
      <c r="AK45" s="659" t="n">
        <f aca="false">IF($B45&gt;=T45,1,0)</f>
        <v>1</v>
      </c>
      <c r="AN45" s="659" t="n">
        <f aca="false">IF($B45&lt;D45,1,0)</f>
        <v>0</v>
      </c>
      <c r="AO45" s="659" t="n">
        <f aca="false">IF($B45&lt;E45,1,0)</f>
        <v>0</v>
      </c>
      <c r="AP45" s="659" t="n">
        <f aca="false">IF($B45&lt;F45,1,0)</f>
        <v>0</v>
      </c>
      <c r="AQ45" s="659" t="n">
        <f aca="false">IF($B45&lt;G45,1,0)</f>
        <v>0</v>
      </c>
      <c r="AR45" s="659" t="n">
        <f aca="false">IF($B45&lt;H45,1,0)</f>
        <v>0</v>
      </c>
      <c r="AS45" s="659" t="n">
        <f aca="false">IF($B45&lt;I45,1,0)</f>
        <v>0</v>
      </c>
      <c r="AT45" s="659" t="n">
        <f aca="false">IF($B45&lt;J45,1,0)</f>
        <v>0</v>
      </c>
      <c r="AU45" s="659" t="n">
        <f aca="false">IF($B45&lt;K45,1,0)</f>
        <v>0</v>
      </c>
      <c r="AV45" s="659" t="n">
        <f aca="false">IF($B45&lt;L45,1,0)</f>
        <v>0</v>
      </c>
      <c r="AW45" s="659" t="n">
        <f aca="false">IF($B45&lt;M45,1,0)</f>
        <v>0</v>
      </c>
      <c r="AX45" s="659" t="n">
        <f aca="false">IF($B45&lt;N45,1,0)</f>
        <v>0</v>
      </c>
      <c r="AY45" s="659" t="n">
        <f aca="false">IF($B45&lt;O45,1,0)</f>
        <v>0</v>
      </c>
      <c r="AZ45" s="659" t="n">
        <f aca="false">IF($B45&lt;P45,1,0)</f>
        <v>0</v>
      </c>
      <c r="BA45" s="659" t="n">
        <f aca="false">IF($B45&lt;Q45,1,0)</f>
        <v>0</v>
      </c>
      <c r="BB45" s="659" t="n">
        <f aca="false">IF($B45&lt;R45,1,0)</f>
        <v>0</v>
      </c>
      <c r="BC45" s="659" t="n">
        <f aca="false">IF($B45&lt;S45,1,0)</f>
        <v>0</v>
      </c>
    </row>
    <row r="46" customFormat="false" ht="8.25" hidden="false" customHeight="false" outlineLevel="0" collapsed="false">
      <c r="A46" s="659" t="str">
        <f aca="false">AST!G20</f>
        <v>EGYPT</v>
      </c>
      <c r="B46" s="663" t="n">
        <f aca="false">CIVCards!BJ33</f>
        <v>5</v>
      </c>
      <c r="C46" s="661"/>
      <c r="D46" s="661" t="n">
        <f aca="false">IF(D32=3,3,IF(D32&gt;3,5,0))</f>
        <v>0</v>
      </c>
      <c r="E46" s="661" t="n">
        <f aca="false">IF(E32=3,3,IF(E32&gt;3,5,0))</f>
        <v>0</v>
      </c>
      <c r="F46" s="661" t="n">
        <f aca="false">IF(F32=3,3,IF(F32&gt;3,5,0))</f>
        <v>0</v>
      </c>
      <c r="G46" s="661" t="n">
        <f aca="false">IF(G32=3,3,IF(G32&gt;3,5,0))</f>
        <v>0</v>
      </c>
      <c r="H46" s="661" t="n">
        <f aca="false">IF(H32=3,3,IF(H32&gt;3,5,0))</f>
        <v>0</v>
      </c>
      <c r="I46" s="661" t="n">
        <f aca="false">IF(I32=3,3,IF(I32&gt;3,5,0))</f>
        <v>0</v>
      </c>
      <c r="J46" s="661" t="n">
        <f aca="false">IF(J32=3,3,IF(J32&gt;3,5,0))</f>
        <v>0</v>
      </c>
      <c r="K46" s="661" t="n">
        <f aca="false">IF(K32=3,3,IF(K32&gt;3,5,0))</f>
        <v>3</v>
      </c>
      <c r="L46" s="661" t="n">
        <f aca="false">IF(L32=3,3,IF(L32&gt;3,5,0))</f>
        <v>3</v>
      </c>
      <c r="M46" s="661" t="n">
        <f aca="false">IF(M32=3,3,IF(M32&gt;3,5,0))</f>
        <v>3</v>
      </c>
      <c r="N46" s="661" t="n">
        <f aca="false">IF(N32=3,3,IF(N32&gt;3,5,0))</f>
        <v>5</v>
      </c>
      <c r="O46" s="661" t="n">
        <f aca="false">IF(O32=3,3,IF(O32&gt;3,5,0))</f>
        <v>5</v>
      </c>
      <c r="P46" s="661" t="n">
        <f aca="false">IF(P32=3,3,IF(P32&gt;3,5,0))</f>
        <v>5</v>
      </c>
      <c r="Q46" s="661" t="n">
        <f aca="false">IF(Q32=3,3,IF(Q32&gt;3,5,0))</f>
        <v>5</v>
      </c>
      <c r="R46" s="661" t="n">
        <f aca="false">IF(R32=3,3,IF(R32&gt;3,5,0))</f>
        <v>5</v>
      </c>
      <c r="S46" s="661" t="n">
        <f aca="false">IF(S32=3,3,IF(S32&gt;3,5,0))</f>
        <v>5</v>
      </c>
      <c r="T46" s="661" t="n">
        <f aca="false">IF(T32=3,3,IF(T32&gt;3,5,0))</f>
        <v>5</v>
      </c>
      <c r="V46" s="659" t="n">
        <f aca="false">IF($B46&gt;=E46,1,0)</f>
        <v>1</v>
      </c>
      <c r="W46" s="659" t="n">
        <f aca="false">IF($B46&gt;=F46,1,0)</f>
        <v>1</v>
      </c>
      <c r="X46" s="659" t="n">
        <f aca="false">IF($B46&gt;=G46,1,0)</f>
        <v>1</v>
      </c>
      <c r="Y46" s="659" t="n">
        <f aca="false">IF($B46&gt;=H46,1,0)</f>
        <v>1</v>
      </c>
      <c r="Z46" s="659" t="n">
        <f aca="false">IF($B46&gt;=I46,1,0)</f>
        <v>1</v>
      </c>
      <c r="AA46" s="659" t="n">
        <f aca="false">IF($B46&gt;=J46,1,0)</f>
        <v>1</v>
      </c>
      <c r="AB46" s="659" t="n">
        <f aca="false">IF($B46&gt;=K46,1,0)</f>
        <v>1</v>
      </c>
      <c r="AC46" s="659" t="n">
        <f aca="false">IF($B46&gt;=L46,1,0)</f>
        <v>1</v>
      </c>
      <c r="AD46" s="659" t="n">
        <f aca="false">IF($B46&gt;=M46,1,0)</f>
        <v>1</v>
      </c>
      <c r="AE46" s="659" t="n">
        <f aca="false">IF($B46&gt;=N46,1,0)</f>
        <v>1</v>
      </c>
      <c r="AF46" s="659" t="n">
        <f aca="false">IF($B46&gt;=O46,1,0)</f>
        <v>1</v>
      </c>
      <c r="AG46" s="659" t="n">
        <f aca="false">IF($B46&gt;=P46,1,0)</f>
        <v>1</v>
      </c>
      <c r="AH46" s="659" t="n">
        <f aca="false">IF($B46&gt;=Q46,1,0)</f>
        <v>1</v>
      </c>
      <c r="AI46" s="659" t="n">
        <f aca="false">IF($B46&gt;=R46,1,0)</f>
        <v>1</v>
      </c>
      <c r="AJ46" s="659" t="n">
        <f aca="false">IF($B46&gt;=S46,1,0)</f>
        <v>1</v>
      </c>
      <c r="AK46" s="659" t="n">
        <f aca="false">IF($B46&gt;=T46,1,0)</f>
        <v>1</v>
      </c>
      <c r="AN46" s="659" t="n">
        <f aca="false">IF($B46&lt;D46,1,0)</f>
        <v>0</v>
      </c>
      <c r="AO46" s="659" t="n">
        <f aca="false">IF($B46&lt;E46,1,0)</f>
        <v>0</v>
      </c>
      <c r="AP46" s="659" t="n">
        <f aca="false">IF($B46&lt;F46,1,0)</f>
        <v>0</v>
      </c>
      <c r="AQ46" s="659" t="n">
        <f aca="false">IF($B46&lt;G46,1,0)</f>
        <v>0</v>
      </c>
      <c r="AR46" s="659" t="n">
        <f aca="false">IF($B46&lt;H46,1,0)</f>
        <v>0</v>
      </c>
      <c r="AS46" s="659" t="n">
        <f aca="false">IF($B46&lt;I46,1,0)</f>
        <v>0</v>
      </c>
      <c r="AT46" s="659" t="n">
        <f aca="false">IF($B46&lt;J46,1,0)</f>
        <v>0</v>
      </c>
      <c r="AU46" s="659" t="n">
        <f aca="false">IF($B46&lt;K46,1,0)</f>
        <v>0</v>
      </c>
      <c r="AV46" s="659" t="n">
        <f aca="false">IF($B46&lt;L46,1,0)</f>
        <v>0</v>
      </c>
      <c r="AW46" s="659" t="n">
        <f aca="false">IF($B46&lt;M46,1,0)</f>
        <v>0</v>
      </c>
      <c r="AX46" s="659" t="n">
        <f aca="false">IF($B46&lt;N46,1,0)</f>
        <v>0</v>
      </c>
      <c r="AY46" s="659" t="n">
        <f aca="false">IF($B46&lt;O46,1,0)</f>
        <v>0</v>
      </c>
      <c r="AZ46" s="659" t="n">
        <f aca="false">IF($B46&lt;P46,1,0)</f>
        <v>0</v>
      </c>
      <c r="BA46" s="659" t="n">
        <f aca="false">IF($B46&lt;Q46,1,0)</f>
        <v>0</v>
      </c>
      <c r="BB46" s="659" t="n">
        <f aca="false">IF($B46&lt;R46,1,0)</f>
        <v>0</v>
      </c>
      <c r="BC46" s="659" t="n">
        <f aca="false">IF($B46&lt;S46,1,0)</f>
        <v>0</v>
      </c>
    </row>
    <row r="47" customFormat="false" ht="8.25" hidden="false" customHeight="false" outlineLevel="0" collapsed="false">
      <c r="B47" s="663"/>
      <c r="C47" s="661"/>
      <c r="D47" s="661"/>
    </row>
    <row r="48" customFormat="false" ht="8.25" hidden="false" customHeight="false" outlineLevel="0" collapsed="false">
      <c r="B48" s="76" t="s">
        <v>314</v>
      </c>
    </row>
    <row r="49" customFormat="false" ht="8.25" hidden="false" customHeight="false" outlineLevel="0" collapsed="false">
      <c r="A49" s="659" t="str">
        <f aca="false">AST!G9</f>
        <v>AFRICA</v>
      </c>
      <c r="B49" s="663" t="n">
        <f aca="false">CIVCards!G32</f>
        <v>8</v>
      </c>
      <c r="C49" s="661"/>
      <c r="D49" s="661" t="n">
        <f aca="false">IF(D21&gt;=4,9,0)</f>
        <v>0</v>
      </c>
      <c r="E49" s="661" t="n">
        <f aca="false">IF(E21&gt;=4,9,0)</f>
        <v>0</v>
      </c>
      <c r="F49" s="661" t="n">
        <f aca="false">IF(F21&gt;=4,9,0)</f>
        <v>0</v>
      </c>
      <c r="G49" s="661" t="n">
        <f aca="false">IF(G21&gt;=4,9,0)</f>
        <v>0</v>
      </c>
      <c r="H49" s="661" t="n">
        <f aca="false">IF(H21&gt;=4,9,0)</f>
        <v>0</v>
      </c>
      <c r="I49" s="661" t="n">
        <f aca="false">IF(I21&gt;=4,9,0)</f>
        <v>0</v>
      </c>
      <c r="J49" s="661" t="n">
        <f aca="false">IF(J21&gt;=4,9,0)</f>
        <v>0</v>
      </c>
      <c r="K49" s="661" t="n">
        <f aca="false">IF(K21&gt;=4,9,0)</f>
        <v>0</v>
      </c>
      <c r="L49" s="661" t="n">
        <f aca="false">IF(L21&gt;=4,9,0)</f>
        <v>0</v>
      </c>
      <c r="M49" s="661" t="n">
        <f aca="false">IF(M21&gt;=4,9,0)</f>
        <v>0</v>
      </c>
      <c r="N49" s="661" t="n">
        <f aca="false">IF(N21&gt;=4,9,0)</f>
        <v>0</v>
      </c>
      <c r="O49" s="661" t="n">
        <f aca="false">IF(O21&gt;=4,9,0)</f>
        <v>9</v>
      </c>
      <c r="P49" s="661" t="n">
        <f aca="false">IF(P21&gt;=4,9,0)</f>
        <v>9</v>
      </c>
      <c r="Q49" s="661" t="n">
        <f aca="false">IF(Q21&gt;=4,9,0)</f>
        <v>9</v>
      </c>
      <c r="R49" s="661" t="n">
        <f aca="false">IF(R21&gt;=4,9,0)</f>
        <v>9</v>
      </c>
      <c r="S49" s="661" t="n">
        <f aca="false">IF(S21&gt;=4,9,0)</f>
        <v>9</v>
      </c>
      <c r="T49" s="661" t="n">
        <f aca="false">IF(T21&gt;=4,9,0)</f>
        <v>9</v>
      </c>
      <c r="V49" s="659" t="n">
        <f aca="false">IF($B49&gt;=E49,1,0)</f>
        <v>1</v>
      </c>
      <c r="W49" s="659" t="n">
        <f aca="false">IF($B49&gt;=F49,1,0)</f>
        <v>1</v>
      </c>
      <c r="X49" s="659" t="n">
        <f aca="false">IF($B49&gt;=G49,1,0)</f>
        <v>1</v>
      </c>
      <c r="Y49" s="659" t="n">
        <f aca="false">IF($B49&gt;=H49,1,0)</f>
        <v>1</v>
      </c>
      <c r="Z49" s="659" t="n">
        <f aca="false">IF($B49&gt;=I49,1,0)</f>
        <v>1</v>
      </c>
      <c r="AA49" s="659" t="n">
        <f aca="false">IF($B49&gt;=J49,1,0)</f>
        <v>1</v>
      </c>
      <c r="AB49" s="659" t="n">
        <f aca="false">IF($B49&gt;=K49,1,0)</f>
        <v>1</v>
      </c>
      <c r="AC49" s="659" t="n">
        <f aca="false">IF($B49&gt;=L49,1,0)</f>
        <v>1</v>
      </c>
      <c r="AD49" s="659" t="n">
        <f aca="false">IF($B49&gt;=M49,1,0)</f>
        <v>1</v>
      </c>
      <c r="AE49" s="659" t="n">
        <f aca="false">IF($B49&gt;=N49,1,0)</f>
        <v>1</v>
      </c>
      <c r="AF49" s="659" t="n">
        <f aca="false">IF($B49&gt;=O49,1,0)</f>
        <v>0</v>
      </c>
      <c r="AG49" s="659" t="n">
        <f aca="false">IF($B49&gt;=P49,1,0)</f>
        <v>0</v>
      </c>
      <c r="AH49" s="659" t="n">
        <f aca="false">IF($B49&gt;=Q49,1,0)</f>
        <v>0</v>
      </c>
      <c r="AI49" s="659" t="n">
        <f aca="false">IF($B49&gt;=R49,1,0)</f>
        <v>0</v>
      </c>
      <c r="AJ49" s="659" t="n">
        <f aca="false">IF($B49&gt;=S49,1,0)</f>
        <v>0</v>
      </c>
      <c r="AK49" s="659" t="n">
        <f aca="false">IF($B49&gt;=T49,1,0)</f>
        <v>0</v>
      </c>
      <c r="AN49" s="659" t="n">
        <f aca="false">IF($B49&lt;D49,1,0)</f>
        <v>0</v>
      </c>
      <c r="AO49" s="659" t="n">
        <f aca="false">IF($B49&lt;E49,1,0)</f>
        <v>0</v>
      </c>
      <c r="AP49" s="659" t="n">
        <f aca="false">IF($B49&lt;F49,1,0)</f>
        <v>0</v>
      </c>
      <c r="AQ49" s="659" t="n">
        <f aca="false">IF($B49&lt;G49,1,0)</f>
        <v>0</v>
      </c>
      <c r="AR49" s="659" t="n">
        <f aca="false">IF($B49&lt;H49,1,0)</f>
        <v>0</v>
      </c>
      <c r="AS49" s="659" t="n">
        <f aca="false">IF($B49&lt;I49,1,0)</f>
        <v>0</v>
      </c>
      <c r="AT49" s="659" t="n">
        <f aca="false">IF($B49&lt;J49,1,0)</f>
        <v>0</v>
      </c>
      <c r="AU49" s="659" t="n">
        <f aca="false">IF($B49&lt;K49,1,0)</f>
        <v>0</v>
      </c>
      <c r="AV49" s="659" t="n">
        <f aca="false">IF($B49&lt;L49,1,0)</f>
        <v>0</v>
      </c>
      <c r="AW49" s="659" t="n">
        <f aca="false">IF($B49&lt;M49,1,0)</f>
        <v>0</v>
      </c>
      <c r="AX49" s="659" t="n">
        <f aca="false">IF($B49&lt;N49,1,0)</f>
        <v>0</v>
      </c>
      <c r="AY49" s="659" t="n">
        <f aca="false">IF($B49&lt;O49,1,0)</f>
        <v>1</v>
      </c>
      <c r="AZ49" s="659" t="n">
        <f aca="false">IF($B49&lt;P49,1,0)</f>
        <v>1</v>
      </c>
      <c r="BA49" s="659" t="n">
        <f aca="false">IF($B49&lt;Q49,1,0)</f>
        <v>1</v>
      </c>
      <c r="BB49" s="659" t="n">
        <f aca="false">IF($B49&lt;R49,1,0)</f>
        <v>1</v>
      </c>
      <c r="BC49" s="659" t="n">
        <f aca="false">IF($B49&lt;S49,1,0)</f>
        <v>1</v>
      </c>
    </row>
    <row r="50" customFormat="false" ht="8.25" hidden="false" customHeight="false" outlineLevel="0" collapsed="false">
      <c r="A50" s="659" t="str">
        <f aca="false">AST!G10</f>
        <v>ARABIA</v>
      </c>
      <c r="B50" s="663" t="n">
        <f aca="false">CIVCards!L32</f>
        <v>19</v>
      </c>
      <c r="C50" s="661"/>
      <c r="D50" s="661" t="n">
        <f aca="false">IF(D22&gt;=4,9,0)</f>
        <v>0</v>
      </c>
      <c r="E50" s="661" t="n">
        <f aca="false">IF(E22&gt;=4,9,0)</f>
        <v>0</v>
      </c>
      <c r="F50" s="661" t="n">
        <f aca="false">IF(F22&gt;=4,9,0)</f>
        <v>0</v>
      </c>
      <c r="G50" s="661" t="n">
        <f aca="false">IF(G22&gt;=4,9,0)</f>
        <v>0</v>
      </c>
      <c r="H50" s="661" t="n">
        <f aca="false">IF(H22&gt;=4,9,0)</f>
        <v>0</v>
      </c>
      <c r="I50" s="661" t="n">
        <f aca="false">IF(I22&gt;=4,9,0)</f>
        <v>0</v>
      </c>
      <c r="J50" s="661" t="n">
        <f aca="false">IF(J22&gt;=4,9,0)</f>
        <v>0</v>
      </c>
      <c r="K50" s="661" t="n">
        <f aca="false">IF(K22&gt;=4,9,0)</f>
        <v>0</v>
      </c>
      <c r="L50" s="661" t="n">
        <f aca="false">IF(L22&gt;=4,9,0)</f>
        <v>0</v>
      </c>
      <c r="M50" s="661" t="n">
        <f aca="false">IF(M22&gt;=4,9,0)</f>
        <v>0</v>
      </c>
      <c r="N50" s="661" t="n">
        <f aca="false">IF(N22&gt;=4,9,0)</f>
        <v>0</v>
      </c>
      <c r="O50" s="661" t="n">
        <f aca="false">IF(O22&gt;=4,9,0)</f>
        <v>9</v>
      </c>
      <c r="P50" s="661" t="n">
        <f aca="false">IF(P22&gt;=4,9,0)</f>
        <v>9</v>
      </c>
      <c r="Q50" s="661" t="n">
        <f aca="false">IF(Q22&gt;=4,9,0)</f>
        <v>9</v>
      </c>
      <c r="R50" s="661" t="n">
        <f aca="false">IF(R22&gt;=4,9,0)</f>
        <v>9</v>
      </c>
      <c r="S50" s="661" t="n">
        <f aca="false">IF(S22&gt;=4,9,0)</f>
        <v>9</v>
      </c>
      <c r="T50" s="661" t="n">
        <f aca="false">IF(T22&gt;=4,9,0)</f>
        <v>9</v>
      </c>
      <c r="V50" s="659" t="n">
        <f aca="false">IF($B50&gt;=E50,1,0)</f>
        <v>1</v>
      </c>
      <c r="W50" s="659" t="n">
        <f aca="false">IF($B50&gt;=F50,1,0)</f>
        <v>1</v>
      </c>
      <c r="X50" s="659" t="n">
        <f aca="false">IF($B50&gt;=G50,1,0)</f>
        <v>1</v>
      </c>
      <c r="Y50" s="659" t="n">
        <f aca="false">IF($B50&gt;=H50,1,0)</f>
        <v>1</v>
      </c>
      <c r="Z50" s="659" t="n">
        <f aca="false">IF($B50&gt;=I50,1,0)</f>
        <v>1</v>
      </c>
      <c r="AA50" s="659" t="n">
        <f aca="false">IF($B50&gt;=J50,1,0)</f>
        <v>1</v>
      </c>
      <c r="AB50" s="659" t="n">
        <f aca="false">IF($B50&gt;=K50,1,0)</f>
        <v>1</v>
      </c>
      <c r="AC50" s="659" t="n">
        <f aca="false">IF($B50&gt;=L50,1,0)</f>
        <v>1</v>
      </c>
      <c r="AD50" s="659" t="n">
        <f aca="false">IF($B50&gt;=M50,1,0)</f>
        <v>1</v>
      </c>
      <c r="AE50" s="659" t="n">
        <f aca="false">IF($B50&gt;=N50,1,0)</f>
        <v>1</v>
      </c>
      <c r="AF50" s="659" t="n">
        <f aca="false">IF($B50&gt;=O50,1,0)</f>
        <v>1</v>
      </c>
      <c r="AG50" s="659" t="n">
        <f aca="false">IF($B50&gt;=P50,1,0)</f>
        <v>1</v>
      </c>
      <c r="AH50" s="659" t="n">
        <f aca="false">IF($B50&gt;=Q50,1,0)</f>
        <v>1</v>
      </c>
      <c r="AI50" s="659" t="n">
        <f aca="false">IF($B50&gt;=R50,1,0)</f>
        <v>1</v>
      </c>
      <c r="AJ50" s="659" t="n">
        <f aca="false">IF($B50&gt;=S50,1,0)</f>
        <v>1</v>
      </c>
      <c r="AK50" s="659" t="n">
        <f aca="false">IF($B50&gt;=T50,1,0)</f>
        <v>1</v>
      </c>
      <c r="AN50" s="659" t="n">
        <f aca="false">IF($B50&lt;D50,1,0)</f>
        <v>0</v>
      </c>
      <c r="AO50" s="659" t="n">
        <f aca="false">IF($B50&lt;E50,1,0)</f>
        <v>0</v>
      </c>
      <c r="AP50" s="659" t="n">
        <f aca="false">IF($B50&lt;F50,1,0)</f>
        <v>0</v>
      </c>
      <c r="AQ50" s="659" t="n">
        <f aca="false">IF($B50&lt;G50,1,0)</f>
        <v>0</v>
      </c>
      <c r="AR50" s="659" t="n">
        <f aca="false">IF($B50&lt;H50,1,0)</f>
        <v>0</v>
      </c>
      <c r="AS50" s="659" t="n">
        <f aca="false">IF($B50&lt;I50,1,0)</f>
        <v>0</v>
      </c>
      <c r="AT50" s="659" t="n">
        <f aca="false">IF($B50&lt;J50,1,0)</f>
        <v>0</v>
      </c>
      <c r="AU50" s="659" t="n">
        <f aca="false">IF($B50&lt;K50,1,0)</f>
        <v>0</v>
      </c>
      <c r="AV50" s="659" t="n">
        <f aca="false">IF($B50&lt;L50,1,0)</f>
        <v>0</v>
      </c>
      <c r="AW50" s="659" t="n">
        <f aca="false">IF($B50&lt;M50,1,0)</f>
        <v>0</v>
      </c>
      <c r="AX50" s="659" t="n">
        <f aca="false">IF($B50&lt;N50,1,0)</f>
        <v>0</v>
      </c>
      <c r="AY50" s="659" t="n">
        <f aca="false">IF($B50&lt;O50,1,0)</f>
        <v>0</v>
      </c>
      <c r="AZ50" s="659" t="n">
        <f aca="false">IF($B50&lt;P50,1,0)</f>
        <v>0</v>
      </c>
      <c r="BA50" s="659" t="n">
        <f aca="false">IF($B50&lt;Q50,1,0)</f>
        <v>0</v>
      </c>
      <c r="BB50" s="659" t="n">
        <f aca="false">IF($B50&lt;R50,1,0)</f>
        <v>0</v>
      </c>
      <c r="BC50" s="659" t="n">
        <f aca="false">IF($B50&lt;S50,1,0)</f>
        <v>0</v>
      </c>
    </row>
    <row r="51" customFormat="false" ht="8.25" hidden="false" customHeight="false" outlineLevel="0" collapsed="false">
      <c r="A51" s="659" t="str">
        <f aca="false">AST!G11</f>
        <v>IBERIA</v>
      </c>
      <c r="B51" s="663" t="n">
        <f aca="false">CIVCards!Q32</f>
        <v>4</v>
      </c>
      <c r="C51" s="661"/>
      <c r="D51" s="661" t="n">
        <f aca="false">IF(D23&gt;=4,9,0)</f>
        <v>0</v>
      </c>
      <c r="E51" s="661" t="n">
        <f aca="false">IF(E23&gt;=4,9,0)</f>
        <v>0</v>
      </c>
      <c r="F51" s="661" t="n">
        <f aca="false">IF(F23&gt;=4,9,0)</f>
        <v>0</v>
      </c>
      <c r="G51" s="661" t="n">
        <f aca="false">IF(G23&gt;=4,9,0)</f>
        <v>0</v>
      </c>
      <c r="H51" s="661" t="n">
        <f aca="false">IF(H23&gt;=4,9,0)</f>
        <v>0</v>
      </c>
      <c r="I51" s="661" t="n">
        <f aca="false">IF(I23&gt;=4,9,0)</f>
        <v>0</v>
      </c>
      <c r="J51" s="661" t="n">
        <f aca="false">IF(J23&gt;=4,9,0)</f>
        <v>0</v>
      </c>
      <c r="K51" s="661" t="n">
        <f aca="false">IF(K23&gt;=4,9,0)</f>
        <v>0</v>
      </c>
      <c r="L51" s="661" t="n">
        <f aca="false">IF(L23&gt;=4,9,0)</f>
        <v>0</v>
      </c>
      <c r="M51" s="661" t="n">
        <f aca="false">IF(M23&gt;=4,9,0)</f>
        <v>0</v>
      </c>
      <c r="N51" s="661" t="n">
        <f aca="false">IF(N23&gt;=4,9,0)</f>
        <v>0</v>
      </c>
      <c r="O51" s="661" t="n">
        <f aca="false">IF(O23&gt;=4,9,0)</f>
        <v>9</v>
      </c>
      <c r="P51" s="661" t="n">
        <f aca="false">IF(P23&gt;=4,9,0)</f>
        <v>9</v>
      </c>
      <c r="Q51" s="661" t="n">
        <f aca="false">IF(Q23&gt;=4,9,0)</f>
        <v>9</v>
      </c>
      <c r="R51" s="661" t="n">
        <f aca="false">IF(R23&gt;=4,9,0)</f>
        <v>9</v>
      </c>
      <c r="S51" s="661" t="n">
        <f aca="false">IF(S23&gt;=4,9,0)</f>
        <v>9</v>
      </c>
      <c r="T51" s="661" t="n">
        <f aca="false">IF(T23&gt;=4,9,0)</f>
        <v>9</v>
      </c>
      <c r="V51" s="659" t="n">
        <f aca="false">IF($B51&gt;=E51,1,0)</f>
        <v>1</v>
      </c>
      <c r="W51" s="659" t="n">
        <f aca="false">IF($B51&gt;=F51,1,0)</f>
        <v>1</v>
      </c>
      <c r="X51" s="659" t="n">
        <f aca="false">IF($B51&gt;=G51,1,0)</f>
        <v>1</v>
      </c>
      <c r="Y51" s="659" t="n">
        <f aca="false">IF($B51&gt;=H51,1,0)</f>
        <v>1</v>
      </c>
      <c r="Z51" s="659" t="n">
        <f aca="false">IF($B51&gt;=I51,1,0)</f>
        <v>1</v>
      </c>
      <c r="AA51" s="659" t="n">
        <f aca="false">IF($B51&gt;=J51,1,0)</f>
        <v>1</v>
      </c>
      <c r="AB51" s="659" t="n">
        <f aca="false">IF($B51&gt;=K51,1,0)</f>
        <v>1</v>
      </c>
      <c r="AC51" s="659" t="n">
        <f aca="false">IF($B51&gt;=L51,1,0)</f>
        <v>1</v>
      </c>
      <c r="AD51" s="659" t="n">
        <f aca="false">IF($B51&gt;=M51,1,0)</f>
        <v>1</v>
      </c>
      <c r="AE51" s="659" t="n">
        <f aca="false">IF($B51&gt;=N51,1,0)</f>
        <v>1</v>
      </c>
      <c r="AF51" s="659" t="n">
        <f aca="false">IF($B51&gt;=O51,1,0)</f>
        <v>0</v>
      </c>
      <c r="AG51" s="659" t="n">
        <f aca="false">IF($B51&gt;=P51,1,0)</f>
        <v>0</v>
      </c>
      <c r="AH51" s="659" t="n">
        <f aca="false">IF($B51&gt;=Q51,1,0)</f>
        <v>0</v>
      </c>
      <c r="AI51" s="659" t="n">
        <f aca="false">IF($B51&gt;=R51,1,0)</f>
        <v>0</v>
      </c>
      <c r="AJ51" s="659" t="n">
        <f aca="false">IF($B51&gt;=S51,1,0)</f>
        <v>0</v>
      </c>
      <c r="AK51" s="659" t="n">
        <f aca="false">IF($B51&gt;=T51,1,0)</f>
        <v>0</v>
      </c>
      <c r="AN51" s="659" t="n">
        <f aca="false">IF($B51&lt;D51,1,0)</f>
        <v>0</v>
      </c>
      <c r="AO51" s="659" t="n">
        <f aca="false">IF($B51&lt;E51,1,0)</f>
        <v>0</v>
      </c>
      <c r="AP51" s="659" t="n">
        <f aca="false">IF($B51&lt;F51,1,0)</f>
        <v>0</v>
      </c>
      <c r="AQ51" s="659" t="n">
        <f aca="false">IF($B51&lt;G51,1,0)</f>
        <v>0</v>
      </c>
      <c r="AR51" s="659" t="n">
        <f aca="false">IF($B51&lt;H51,1,0)</f>
        <v>0</v>
      </c>
      <c r="AS51" s="659" t="n">
        <f aca="false">IF($B51&lt;I51,1,0)</f>
        <v>0</v>
      </c>
      <c r="AT51" s="659" t="n">
        <f aca="false">IF($B51&lt;J51,1,0)</f>
        <v>0</v>
      </c>
      <c r="AU51" s="659" t="n">
        <f aca="false">IF($B51&lt;K51,1,0)</f>
        <v>0</v>
      </c>
      <c r="AV51" s="659" t="n">
        <f aca="false">IF($B51&lt;L51,1,0)</f>
        <v>0</v>
      </c>
      <c r="AW51" s="659" t="n">
        <f aca="false">IF($B51&lt;M51,1,0)</f>
        <v>0</v>
      </c>
      <c r="AX51" s="659" t="n">
        <f aca="false">IF($B51&lt;N51,1,0)</f>
        <v>0</v>
      </c>
      <c r="AY51" s="659" t="n">
        <f aca="false">IF($B51&lt;O51,1,0)</f>
        <v>1</v>
      </c>
      <c r="AZ51" s="659" t="n">
        <f aca="false">IF($B51&lt;P51,1,0)</f>
        <v>1</v>
      </c>
      <c r="BA51" s="659" t="n">
        <f aca="false">IF($B51&lt;Q51,1,0)</f>
        <v>1</v>
      </c>
      <c r="BB51" s="659" t="n">
        <f aca="false">IF($B51&lt;R51,1,0)</f>
        <v>1</v>
      </c>
      <c r="BC51" s="659" t="n">
        <f aca="false">IF($B51&lt;S51,1,0)</f>
        <v>1</v>
      </c>
    </row>
    <row r="52" customFormat="false" ht="8.25" hidden="false" customHeight="false" outlineLevel="0" collapsed="false">
      <c r="A52" s="659" t="str">
        <f aca="false">AST!G12</f>
        <v>ILLYRIA</v>
      </c>
      <c r="B52" s="663" t="n">
        <f aca="false">CIVCards!V32</f>
        <v>18</v>
      </c>
      <c r="C52" s="661"/>
      <c r="D52" s="661" t="n">
        <f aca="false">IF(D24&gt;=4,9,0)</f>
        <v>0</v>
      </c>
      <c r="E52" s="661" t="n">
        <f aca="false">IF(E24&gt;=4,9,0)</f>
        <v>0</v>
      </c>
      <c r="F52" s="661" t="n">
        <f aca="false">IF(F24&gt;=4,9,0)</f>
        <v>0</v>
      </c>
      <c r="G52" s="661" t="n">
        <f aca="false">IF(G24&gt;=4,9,0)</f>
        <v>0</v>
      </c>
      <c r="H52" s="661" t="n">
        <f aca="false">IF(H24&gt;=4,9,0)</f>
        <v>0</v>
      </c>
      <c r="I52" s="661" t="n">
        <f aca="false">IF(I24&gt;=4,9,0)</f>
        <v>0</v>
      </c>
      <c r="J52" s="661" t="n">
        <f aca="false">IF(J24&gt;=4,9,0)</f>
        <v>0</v>
      </c>
      <c r="K52" s="661" t="n">
        <f aca="false">IF(K24&gt;=4,9,0)</f>
        <v>0</v>
      </c>
      <c r="L52" s="661" t="n">
        <f aca="false">IF(L24&gt;=4,9,0)</f>
        <v>0</v>
      </c>
      <c r="M52" s="661" t="n">
        <f aca="false">IF(M24&gt;=4,9,0)</f>
        <v>0</v>
      </c>
      <c r="N52" s="661" t="n">
        <f aca="false">IF(N24&gt;=4,9,0)</f>
        <v>0</v>
      </c>
      <c r="O52" s="661" t="n">
        <f aca="false">IF(O24&gt;=4,9,0)</f>
        <v>9</v>
      </c>
      <c r="P52" s="661" t="n">
        <f aca="false">IF(P24&gt;=4,9,0)</f>
        <v>9</v>
      </c>
      <c r="Q52" s="661" t="n">
        <f aca="false">IF(Q24&gt;=4,9,0)</f>
        <v>9</v>
      </c>
      <c r="R52" s="661" t="n">
        <f aca="false">IF(R24&gt;=4,9,0)</f>
        <v>9</v>
      </c>
      <c r="S52" s="661" t="n">
        <f aca="false">IF(S24&gt;=4,9,0)</f>
        <v>9</v>
      </c>
      <c r="T52" s="661" t="n">
        <f aca="false">IF(T24&gt;=4,9,0)</f>
        <v>9</v>
      </c>
      <c r="V52" s="659" t="n">
        <f aca="false">IF($B52&gt;=E52,1,0)</f>
        <v>1</v>
      </c>
      <c r="W52" s="659" t="n">
        <f aca="false">IF($B52&gt;=F52,1,0)</f>
        <v>1</v>
      </c>
      <c r="X52" s="659" t="n">
        <f aca="false">IF($B52&gt;=G52,1,0)</f>
        <v>1</v>
      </c>
      <c r="Y52" s="659" t="n">
        <f aca="false">IF($B52&gt;=H52,1,0)</f>
        <v>1</v>
      </c>
      <c r="Z52" s="659" t="n">
        <f aca="false">IF($B52&gt;=I52,1,0)</f>
        <v>1</v>
      </c>
      <c r="AA52" s="659" t="n">
        <f aca="false">IF($B52&gt;=J52,1,0)</f>
        <v>1</v>
      </c>
      <c r="AB52" s="659" t="n">
        <f aca="false">IF($B52&gt;=K52,1,0)</f>
        <v>1</v>
      </c>
      <c r="AC52" s="659" t="n">
        <f aca="false">IF($B52&gt;=L52,1,0)</f>
        <v>1</v>
      </c>
      <c r="AD52" s="659" t="n">
        <f aca="false">IF($B52&gt;=M52,1,0)</f>
        <v>1</v>
      </c>
      <c r="AE52" s="659" t="n">
        <f aca="false">IF($B52&gt;=N52,1,0)</f>
        <v>1</v>
      </c>
      <c r="AF52" s="659" t="n">
        <f aca="false">IF($B52&gt;=O52,1,0)</f>
        <v>1</v>
      </c>
      <c r="AG52" s="659" t="n">
        <f aca="false">IF($B52&gt;=P52,1,0)</f>
        <v>1</v>
      </c>
      <c r="AH52" s="659" t="n">
        <f aca="false">IF($B52&gt;=Q52,1,0)</f>
        <v>1</v>
      </c>
      <c r="AI52" s="659" t="n">
        <f aca="false">IF($B52&gt;=R52,1,0)</f>
        <v>1</v>
      </c>
      <c r="AJ52" s="659" t="n">
        <f aca="false">IF($B52&gt;=S52,1,0)</f>
        <v>1</v>
      </c>
      <c r="AK52" s="659" t="n">
        <f aca="false">IF($B52&gt;=T52,1,0)</f>
        <v>1</v>
      </c>
      <c r="AN52" s="659" t="n">
        <f aca="false">IF($B52&lt;D52,1,0)</f>
        <v>0</v>
      </c>
      <c r="AO52" s="659" t="n">
        <f aca="false">IF($B52&lt;E52,1,0)</f>
        <v>0</v>
      </c>
      <c r="AP52" s="659" t="n">
        <f aca="false">IF($B52&lt;F52,1,0)</f>
        <v>0</v>
      </c>
      <c r="AQ52" s="659" t="n">
        <f aca="false">IF($B52&lt;G52,1,0)</f>
        <v>0</v>
      </c>
      <c r="AR52" s="659" t="n">
        <f aca="false">IF($B52&lt;H52,1,0)</f>
        <v>0</v>
      </c>
      <c r="AS52" s="659" t="n">
        <f aca="false">IF($B52&lt;I52,1,0)</f>
        <v>0</v>
      </c>
      <c r="AT52" s="659" t="n">
        <f aca="false">IF($B52&lt;J52,1,0)</f>
        <v>0</v>
      </c>
      <c r="AU52" s="659" t="n">
        <f aca="false">IF($B52&lt;K52,1,0)</f>
        <v>0</v>
      </c>
      <c r="AV52" s="659" t="n">
        <f aca="false">IF($B52&lt;L52,1,0)</f>
        <v>0</v>
      </c>
      <c r="AW52" s="659" t="n">
        <f aca="false">IF($B52&lt;M52,1,0)</f>
        <v>0</v>
      </c>
      <c r="AX52" s="659" t="n">
        <f aca="false">IF($B52&lt;N52,1,0)</f>
        <v>0</v>
      </c>
      <c r="AY52" s="659" t="n">
        <f aca="false">IF($B52&lt;O52,1,0)</f>
        <v>0</v>
      </c>
      <c r="AZ52" s="659" t="n">
        <f aca="false">IF($B52&lt;P52,1,0)</f>
        <v>0</v>
      </c>
      <c r="BA52" s="659" t="n">
        <f aca="false">IF($B52&lt;Q52,1,0)</f>
        <v>0</v>
      </c>
      <c r="BB52" s="659" t="n">
        <f aca="false">IF($B52&lt;R52,1,0)</f>
        <v>0</v>
      </c>
      <c r="BC52" s="659" t="n">
        <f aca="false">IF($B52&lt;S52,1,0)</f>
        <v>0</v>
      </c>
    </row>
    <row r="53" customFormat="false" ht="8.25" hidden="false" customHeight="false" outlineLevel="0" collapsed="false">
      <c r="A53" s="659" t="str">
        <f aca="false">AST!G13</f>
        <v>THRACE</v>
      </c>
      <c r="B53" s="663" t="n">
        <f aca="false">CIVCards!AA32</f>
        <v>10</v>
      </c>
      <c r="C53" s="661"/>
      <c r="D53" s="661" t="n">
        <f aca="false">IF(D25&gt;=4,9,0)</f>
        <v>0</v>
      </c>
      <c r="E53" s="661" t="n">
        <f aca="false">IF(E25&gt;=4,9,0)</f>
        <v>0</v>
      </c>
      <c r="F53" s="661" t="n">
        <f aca="false">IF(F25&gt;=4,9,0)</f>
        <v>0</v>
      </c>
      <c r="G53" s="661" t="n">
        <f aca="false">IF(G25&gt;=4,9,0)</f>
        <v>0</v>
      </c>
      <c r="H53" s="661" t="n">
        <f aca="false">IF(H25&gt;=4,9,0)</f>
        <v>0</v>
      </c>
      <c r="I53" s="661" t="n">
        <f aca="false">IF(I25&gt;=4,9,0)</f>
        <v>0</v>
      </c>
      <c r="J53" s="661" t="n">
        <f aca="false">IF(J25&gt;=4,9,0)</f>
        <v>0</v>
      </c>
      <c r="K53" s="661" t="n">
        <f aca="false">IF(K25&gt;=4,9,0)</f>
        <v>0</v>
      </c>
      <c r="L53" s="661" t="n">
        <f aca="false">IF(L25&gt;=4,9,0)</f>
        <v>0</v>
      </c>
      <c r="M53" s="661" t="n">
        <f aca="false">IF(M25&gt;=4,9,0)</f>
        <v>0</v>
      </c>
      <c r="N53" s="661" t="n">
        <f aca="false">IF(N25&gt;=4,9,0)</f>
        <v>0</v>
      </c>
      <c r="O53" s="661" t="n">
        <f aca="false">IF(O25&gt;=4,9,0)</f>
        <v>9</v>
      </c>
      <c r="P53" s="661" t="n">
        <f aca="false">IF(P25&gt;=4,9,0)</f>
        <v>9</v>
      </c>
      <c r="Q53" s="661" t="n">
        <f aca="false">IF(Q25&gt;=4,9,0)</f>
        <v>9</v>
      </c>
      <c r="R53" s="661" t="n">
        <f aca="false">IF(R25&gt;=4,9,0)</f>
        <v>9</v>
      </c>
      <c r="S53" s="661" t="n">
        <f aca="false">IF(S25&gt;=4,9,0)</f>
        <v>9</v>
      </c>
      <c r="T53" s="661" t="n">
        <f aca="false">IF(T25&gt;=4,9,0)</f>
        <v>9</v>
      </c>
      <c r="V53" s="659" t="n">
        <f aca="false">IF($B53&gt;=E53,1,0)</f>
        <v>1</v>
      </c>
      <c r="W53" s="659" t="n">
        <f aca="false">IF($B53&gt;=F53,1,0)</f>
        <v>1</v>
      </c>
      <c r="X53" s="659" t="n">
        <f aca="false">IF($B53&gt;=G53,1,0)</f>
        <v>1</v>
      </c>
      <c r="Y53" s="659" t="n">
        <f aca="false">IF($B53&gt;=H53,1,0)</f>
        <v>1</v>
      </c>
      <c r="Z53" s="659" t="n">
        <f aca="false">IF($B53&gt;=I53,1,0)</f>
        <v>1</v>
      </c>
      <c r="AA53" s="659" t="n">
        <f aca="false">IF($B53&gt;=J53,1,0)</f>
        <v>1</v>
      </c>
      <c r="AB53" s="659" t="n">
        <f aca="false">IF($B53&gt;=K53,1,0)</f>
        <v>1</v>
      </c>
      <c r="AC53" s="659" t="n">
        <f aca="false">IF($B53&gt;=L53,1,0)</f>
        <v>1</v>
      </c>
      <c r="AD53" s="659" t="n">
        <f aca="false">IF($B53&gt;=M53,1,0)</f>
        <v>1</v>
      </c>
      <c r="AE53" s="659" t="n">
        <f aca="false">IF($B53&gt;=N53,1,0)</f>
        <v>1</v>
      </c>
      <c r="AF53" s="659" t="n">
        <f aca="false">IF($B53&gt;=O53,1,0)</f>
        <v>1</v>
      </c>
      <c r="AG53" s="659" t="n">
        <f aca="false">IF($B53&gt;=P53,1,0)</f>
        <v>1</v>
      </c>
      <c r="AH53" s="659" t="n">
        <f aca="false">IF($B53&gt;=Q53,1,0)</f>
        <v>1</v>
      </c>
      <c r="AI53" s="659" t="n">
        <f aca="false">IF($B53&gt;=R53,1,0)</f>
        <v>1</v>
      </c>
      <c r="AJ53" s="659" t="n">
        <f aca="false">IF($B53&gt;=S53,1,0)</f>
        <v>1</v>
      </c>
      <c r="AK53" s="659" t="n">
        <f aca="false">IF($B53&gt;=T53,1,0)</f>
        <v>1</v>
      </c>
      <c r="AN53" s="659" t="n">
        <f aca="false">IF($B53&lt;D53,1,0)</f>
        <v>0</v>
      </c>
      <c r="AO53" s="659" t="n">
        <f aca="false">IF($B53&lt;E53,1,0)</f>
        <v>0</v>
      </c>
      <c r="AP53" s="659" t="n">
        <f aca="false">IF($B53&lt;F53,1,0)</f>
        <v>0</v>
      </c>
      <c r="AQ53" s="659" t="n">
        <f aca="false">IF($B53&lt;G53,1,0)</f>
        <v>0</v>
      </c>
      <c r="AR53" s="659" t="n">
        <f aca="false">IF($B53&lt;H53,1,0)</f>
        <v>0</v>
      </c>
      <c r="AS53" s="659" t="n">
        <f aca="false">IF($B53&lt;I53,1,0)</f>
        <v>0</v>
      </c>
      <c r="AT53" s="659" t="n">
        <f aca="false">IF($B53&lt;J53,1,0)</f>
        <v>0</v>
      </c>
      <c r="AU53" s="659" t="n">
        <f aca="false">IF($B53&lt;K53,1,0)</f>
        <v>0</v>
      </c>
      <c r="AV53" s="659" t="n">
        <f aca="false">IF($B53&lt;L53,1,0)</f>
        <v>0</v>
      </c>
      <c r="AW53" s="659" t="n">
        <f aca="false">IF($B53&lt;M53,1,0)</f>
        <v>0</v>
      </c>
      <c r="AX53" s="659" t="n">
        <f aca="false">IF($B53&lt;N53,1,0)</f>
        <v>0</v>
      </c>
      <c r="AY53" s="659" t="n">
        <f aca="false">IF($B53&lt;O53,1,0)</f>
        <v>0</v>
      </c>
      <c r="AZ53" s="659" t="n">
        <f aca="false">IF($B53&lt;P53,1,0)</f>
        <v>0</v>
      </c>
      <c r="BA53" s="659" t="n">
        <f aca="false">IF($B53&lt;Q53,1,0)</f>
        <v>0</v>
      </c>
      <c r="BB53" s="659" t="n">
        <f aca="false">IF($B53&lt;R53,1,0)</f>
        <v>0</v>
      </c>
      <c r="BC53" s="659" t="n">
        <f aca="false">IF($B53&lt;S53,1,0)</f>
        <v>0</v>
      </c>
    </row>
    <row r="54" customFormat="false" ht="8.25" hidden="false" customHeight="false" outlineLevel="0" collapsed="false">
      <c r="A54" s="659" t="str">
        <f aca="false">AST!G14</f>
        <v>CRETE</v>
      </c>
      <c r="B54" s="663" t="n">
        <f aca="false">CIVCards!AF32</f>
        <v>21</v>
      </c>
      <c r="C54" s="661"/>
      <c r="D54" s="661" t="n">
        <f aca="false">IF(D26&gt;=4,9,0)</f>
        <v>0</v>
      </c>
      <c r="E54" s="661" t="n">
        <f aca="false">IF(E26&gt;=4,9,0)</f>
        <v>0</v>
      </c>
      <c r="F54" s="661" t="n">
        <f aca="false">IF(F26&gt;=4,9,0)</f>
        <v>0</v>
      </c>
      <c r="G54" s="661" t="n">
        <f aca="false">IF(G26&gt;=4,9,0)</f>
        <v>0</v>
      </c>
      <c r="H54" s="661" t="n">
        <f aca="false">IF(H26&gt;=4,9,0)</f>
        <v>0</v>
      </c>
      <c r="I54" s="661" t="n">
        <f aca="false">IF(I26&gt;=4,9,0)</f>
        <v>0</v>
      </c>
      <c r="J54" s="661" t="n">
        <f aca="false">IF(J26&gt;=4,9,0)</f>
        <v>0</v>
      </c>
      <c r="K54" s="661" t="n">
        <f aca="false">IF(K26&gt;=4,9,0)</f>
        <v>0</v>
      </c>
      <c r="L54" s="661" t="n">
        <f aca="false">IF(L26&gt;=4,9,0)</f>
        <v>0</v>
      </c>
      <c r="M54" s="661" t="n">
        <f aca="false">IF(M26&gt;=4,9,0)</f>
        <v>0</v>
      </c>
      <c r="N54" s="661" t="n">
        <f aca="false">IF(N26&gt;=4,9,0)</f>
        <v>0</v>
      </c>
      <c r="O54" s="661" t="n">
        <f aca="false">IF(O26&gt;=4,9,0)</f>
        <v>9</v>
      </c>
      <c r="P54" s="661" t="n">
        <f aca="false">IF(P26&gt;=4,9,0)</f>
        <v>9</v>
      </c>
      <c r="Q54" s="661" t="n">
        <f aca="false">IF(Q26&gt;=4,9,0)</f>
        <v>9</v>
      </c>
      <c r="R54" s="661" t="n">
        <f aca="false">IF(R26&gt;=4,9,0)</f>
        <v>9</v>
      </c>
      <c r="S54" s="661" t="n">
        <f aca="false">IF(S26&gt;=4,9,0)</f>
        <v>9</v>
      </c>
      <c r="T54" s="661" t="n">
        <f aca="false">IF(T26&gt;=4,9,0)</f>
        <v>9</v>
      </c>
      <c r="V54" s="659" t="n">
        <f aca="false">IF($B54&gt;=E54,1,0)</f>
        <v>1</v>
      </c>
      <c r="W54" s="659" t="n">
        <f aca="false">IF($B54&gt;=F54,1,0)</f>
        <v>1</v>
      </c>
      <c r="X54" s="659" t="n">
        <f aca="false">IF($B54&gt;=G54,1,0)</f>
        <v>1</v>
      </c>
      <c r="Y54" s="659" t="n">
        <f aca="false">IF($B54&gt;=H54,1,0)</f>
        <v>1</v>
      </c>
      <c r="Z54" s="659" t="n">
        <f aca="false">IF($B54&gt;=I54,1,0)</f>
        <v>1</v>
      </c>
      <c r="AA54" s="659" t="n">
        <f aca="false">IF($B54&gt;=J54,1,0)</f>
        <v>1</v>
      </c>
      <c r="AB54" s="659" t="n">
        <f aca="false">IF($B54&gt;=K54,1,0)</f>
        <v>1</v>
      </c>
      <c r="AC54" s="659" t="n">
        <f aca="false">IF($B54&gt;=L54,1,0)</f>
        <v>1</v>
      </c>
      <c r="AD54" s="659" t="n">
        <f aca="false">IF($B54&gt;=M54,1,0)</f>
        <v>1</v>
      </c>
      <c r="AE54" s="659" t="n">
        <f aca="false">IF($B54&gt;=N54,1,0)</f>
        <v>1</v>
      </c>
      <c r="AF54" s="659" t="n">
        <f aca="false">IF($B54&gt;=O54,1,0)</f>
        <v>1</v>
      </c>
      <c r="AG54" s="659" t="n">
        <f aca="false">IF($B54&gt;=P54,1,0)</f>
        <v>1</v>
      </c>
      <c r="AH54" s="659" t="n">
        <f aca="false">IF($B54&gt;=Q54,1,0)</f>
        <v>1</v>
      </c>
      <c r="AI54" s="659" t="n">
        <f aca="false">IF($B54&gt;=R54,1,0)</f>
        <v>1</v>
      </c>
      <c r="AJ54" s="659" t="n">
        <f aca="false">IF($B54&gt;=S54,1,0)</f>
        <v>1</v>
      </c>
      <c r="AK54" s="659" t="n">
        <f aca="false">IF($B54&gt;=T54,1,0)</f>
        <v>1</v>
      </c>
      <c r="AN54" s="659" t="n">
        <f aca="false">IF($B54&lt;D54,1,0)</f>
        <v>0</v>
      </c>
      <c r="AO54" s="659" t="n">
        <f aca="false">IF($B54&lt;E54,1,0)</f>
        <v>0</v>
      </c>
      <c r="AP54" s="659" t="n">
        <f aca="false">IF($B54&lt;F54,1,0)</f>
        <v>0</v>
      </c>
      <c r="AQ54" s="659" t="n">
        <f aca="false">IF($B54&lt;G54,1,0)</f>
        <v>0</v>
      </c>
      <c r="AR54" s="659" t="n">
        <f aca="false">IF($B54&lt;H54,1,0)</f>
        <v>0</v>
      </c>
      <c r="AS54" s="659" t="n">
        <f aca="false">IF($B54&lt;I54,1,0)</f>
        <v>0</v>
      </c>
      <c r="AT54" s="659" t="n">
        <f aca="false">IF($B54&lt;J54,1,0)</f>
        <v>0</v>
      </c>
      <c r="AU54" s="659" t="n">
        <f aca="false">IF($B54&lt;K54,1,0)</f>
        <v>0</v>
      </c>
      <c r="AV54" s="659" t="n">
        <f aca="false">IF($B54&lt;L54,1,0)</f>
        <v>0</v>
      </c>
      <c r="AW54" s="659" t="n">
        <f aca="false">IF($B54&lt;M54,1,0)</f>
        <v>0</v>
      </c>
      <c r="AX54" s="659" t="n">
        <f aca="false">IF($B54&lt;N54,1,0)</f>
        <v>0</v>
      </c>
      <c r="AY54" s="659" t="n">
        <f aca="false">IF($B54&lt;O54,1,0)</f>
        <v>0</v>
      </c>
      <c r="AZ54" s="659" t="n">
        <f aca="false">IF($B54&lt;P54,1,0)</f>
        <v>0</v>
      </c>
      <c r="BA54" s="659" t="n">
        <f aca="false">IF($B54&lt;Q54,1,0)</f>
        <v>0</v>
      </c>
      <c r="BB54" s="659" t="n">
        <f aca="false">IF($B54&lt;R54,1,0)</f>
        <v>0</v>
      </c>
      <c r="BC54" s="659" t="n">
        <f aca="false">IF($B54&lt;S54,1,0)</f>
        <v>0</v>
      </c>
    </row>
    <row r="55" customFormat="false" ht="8.25" hidden="false" customHeight="false" outlineLevel="0" collapsed="false">
      <c r="A55" s="659" t="str">
        <f aca="false">AST!G15</f>
        <v>ASIA</v>
      </c>
      <c r="B55" s="663" t="n">
        <f aca="false">CIVCards!AK32</f>
        <v>0</v>
      </c>
      <c r="C55" s="661"/>
      <c r="D55" s="661" t="n">
        <f aca="false">IF(D27&gt;=4,9,0)</f>
        <v>0</v>
      </c>
      <c r="E55" s="661" t="n">
        <f aca="false">IF(E27&gt;=4,9,0)</f>
        <v>0</v>
      </c>
      <c r="F55" s="661" t="n">
        <f aca="false">IF(F27&gt;=4,9,0)</f>
        <v>0</v>
      </c>
      <c r="G55" s="661" t="n">
        <f aca="false">IF(G27&gt;=4,9,0)</f>
        <v>0</v>
      </c>
      <c r="H55" s="661" t="n">
        <f aca="false">IF(H27&gt;=4,9,0)</f>
        <v>0</v>
      </c>
      <c r="I55" s="661" t="n">
        <f aca="false">IF(I27&gt;=4,9,0)</f>
        <v>0</v>
      </c>
      <c r="J55" s="661" t="n">
        <f aca="false">IF(J27&gt;=4,9,0)</f>
        <v>0</v>
      </c>
      <c r="K55" s="661" t="n">
        <f aca="false">IF(K27&gt;=4,9,0)</f>
        <v>0</v>
      </c>
      <c r="L55" s="661" t="n">
        <f aca="false">IF(L27&gt;=4,9,0)</f>
        <v>0</v>
      </c>
      <c r="M55" s="661" t="n">
        <f aca="false">IF(M27&gt;=4,9,0)</f>
        <v>0</v>
      </c>
      <c r="N55" s="661" t="n">
        <f aca="false">IF(N27&gt;=4,9,0)</f>
        <v>9</v>
      </c>
      <c r="O55" s="661" t="n">
        <f aca="false">IF(O27&gt;=4,9,0)</f>
        <v>9</v>
      </c>
      <c r="P55" s="661" t="n">
        <f aca="false">IF(P27&gt;=4,9,0)</f>
        <v>9</v>
      </c>
      <c r="Q55" s="661" t="n">
        <f aca="false">IF(Q27&gt;=4,9,0)</f>
        <v>9</v>
      </c>
      <c r="R55" s="661" t="n">
        <f aca="false">IF(R27&gt;=4,9,0)</f>
        <v>9</v>
      </c>
      <c r="S55" s="661" t="n">
        <f aca="false">IF(S27&gt;=4,9,0)</f>
        <v>9</v>
      </c>
      <c r="T55" s="661" t="n">
        <f aca="false">IF(T27&gt;=4,9,0)</f>
        <v>9</v>
      </c>
      <c r="V55" s="659" t="n">
        <f aca="false">IF($B55&gt;=E55,1,0)</f>
        <v>1</v>
      </c>
      <c r="W55" s="659" t="n">
        <f aca="false">IF($B55&gt;=F55,1,0)</f>
        <v>1</v>
      </c>
      <c r="X55" s="659" t="n">
        <f aca="false">IF($B55&gt;=G55,1,0)</f>
        <v>1</v>
      </c>
      <c r="Y55" s="659" t="n">
        <f aca="false">IF($B55&gt;=H55,1,0)</f>
        <v>1</v>
      </c>
      <c r="Z55" s="659" t="n">
        <f aca="false">IF($B55&gt;=I55,1,0)</f>
        <v>1</v>
      </c>
      <c r="AA55" s="659" t="n">
        <f aca="false">IF($B55&gt;=J55,1,0)</f>
        <v>1</v>
      </c>
      <c r="AB55" s="659" t="n">
        <f aca="false">IF($B55&gt;=K55,1,0)</f>
        <v>1</v>
      </c>
      <c r="AC55" s="659" t="n">
        <f aca="false">IF($B55&gt;=L55,1,0)</f>
        <v>1</v>
      </c>
      <c r="AD55" s="659" t="n">
        <f aca="false">IF($B55&gt;=M55,1,0)</f>
        <v>1</v>
      </c>
      <c r="AE55" s="659" t="n">
        <f aca="false">IF($B55&gt;=N55,1,0)</f>
        <v>0</v>
      </c>
      <c r="AF55" s="659" t="n">
        <f aca="false">IF($B55&gt;=O55,1,0)</f>
        <v>0</v>
      </c>
      <c r="AG55" s="659" t="n">
        <f aca="false">IF($B55&gt;=P55,1,0)</f>
        <v>0</v>
      </c>
      <c r="AH55" s="659" t="n">
        <f aca="false">IF($B55&gt;=Q55,1,0)</f>
        <v>0</v>
      </c>
      <c r="AI55" s="659" t="n">
        <f aca="false">IF($B55&gt;=R55,1,0)</f>
        <v>0</v>
      </c>
      <c r="AJ55" s="659" t="n">
        <f aca="false">IF($B55&gt;=S55,1,0)</f>
        <v>0</v>
      </c>
      <c r="AK55" s="659" t="n">
        <f aca="false">IF($B55&gt;=T55,1,0)</f>
        <v>0</v>
      </c>
      <c r="AN55" s="659" t="n">
        <f aca="false">IF($B55&lt;D55,1,0)</f>
        <v>0</v>
      </c>
      <c r="AO55" s="659" t="n">
        <f aca="false">IF($B55&lt;E55,1,0)</f>
        <v>0</v>
      </c>
      <c r="AP55" s="659" t="n">
        <f aca="false">IF($B55&lt;F55,1,0)</f>
        <v>0</v>
      </c>
      <c r="AQ55" s="659" t="n">
        <f aca="false">IF($B55&lt;G55,1,0)</f>
        <v>0</v>
      </c>
      <c r="AR55" s="659" t="n">
        <f aca="false">IF($B55&lt;H55,1,0)</f>
        <v>0</v>
      </c>
      <c r="AS55" s="659" t="n">
        <f aca="false">IF($B55&lt;I55,1,0)</f>
        <v>0</v>
      </c>
      <c r="AT55" s="659" t="n">
        <f aca="false">IF($B55&lt;J55,1,0)</f>
        <v>0</v>
      </c>
      <c r="AU55" s="659" t="n">
        <f aca="false">IF($B55&lt;K55,1,0)</f>
        <v>0</v>
      </c>
      <c r="AV55" s="659" t="n">
        <f aca="false">IF($B55&lt;L55,1,0)</f>
        <v>0</v>
      </c>
      <c r="AW55" s="659" t="n">
        <f aca="false">IF($B55&lt;M55,1,0)</f>
        <v>0</v>
      </c>
      <c r="AX55" s="659" t="n">
        <f aca="false">IF($B55&lt;N55,1,0)</f>
        <v>1</v>
      </c>
      <c r="AY55" s="659" t="n">
        <f aca="false">IF($B55&lt;O55,1,0)</f>
        <v>1</v>
      </c>
      <c r="AZ55" s="659" t="n">
        <f aca="false">IF($B55&lt;P55,1,0)</f>
        <v>1</v>
      </c>
      <c r="BA55" s="659" t="n">
        <f aca="false">IF($B55&lt;Q55,1,0)</f>
        <v>1</v>
      </c>
      <c r="BB55" s="659" t="n">
        <f aca="false">IF($B55&lt;R55,1,0)</f>
        <v>1</v>
      </c>
      <c r="BC55" s="659" t="n">
        <f aca="false">IF($B55&lt;S55,1,0)</f>
        <v>1</v>
      </c>
    </row>
    <row r="56" customFormat="false" ht="8.25" hidden="false" customHeight="false" outlineLevel="0" collapsed="false">
      <c r="A56" s="659" t="str">
        <f aca="false">AST!G16</f>
        <v>PERSIA</v>
      </c>
      <c r="B56" s="663" t="n">
        <f aca="false">CIVCards!AP32</f>
        <v>14</v>
      </c>
      <c r="C56" s="661"/>
      <c r="D56" s="661" t="n">
        <f aca="false">IF(D28&gt;=4,9,0)</f>
        <v>0</v>
      </c>
      <c r="E56" s="661" t="n">
        <f aca="false">IF(E28&gt;=4,9,0)</f>
        <v>0</v>
      </c>
      <c r="F56" s="661" t="n">
        <f aca="false">IF(F28&gt;=4,9,0)</f>
        <v>0</v>
      </c>
      <c r="G56" s="661" t="n">
        <f aca="false">IF(G28&gt;=4,9,0)</f>
        <v>0</v>
      </c>
      <c r="H56" s="661" t="n">
        <f aca="false">IF(H28&gt;=4,9,0)</f>
        <v>0</v>
      </c>
      <c r="I56" s="661" t="n">
        <f aca="false">IF(I28&gt;=4,9,0)</f>
        <v>0</v>
      </c>
      <c r="J56" s="661" t="n">
        <f aca="false">IF(J28&gt;=4,9,0)</f>
        <v>0</v>
      </c>
      <c r="K56" s="661" t="n">
        <f aca="false">IF(K28&gt;=4,9,0)</f>
        <v>0</v>
      </c>
      <c r="L56" s="661" t="n">
        <f aca="false">IF(L28&gt;=4,9,0)</f>
        <v>0</v>
      </c>
      <c r="M56" s="661" t="n">
        <f aca="false">IF(M28&gt;=4,9,0)</f>
        <v>0</v>
      </c>
      <c r="N56" s="661" t="n">
        <f aca="false">IF(N28&gt;=4,9,0)</f>
        <v>9</v>
      </c>
      <c r="O56" s="661" t="n">
        <f aca="false">IF(O28&gt;=4,9,0)</f>
        <v>9</v>
      </c>
      <c r="P56" s="661" t="n">
        <f aca="false">IF(P28&gt;=4,9,0)</f>
        <v>9</v>
      </c>
      <c r="Q56" s="661" t="n">
        <f aca="false">IF(Q28&gt;=4,9,0)</f>
        <v>9</v>
      </c>
      <c r="R56" s="661" t="n">
        <f aca="false">IF(R28&gt;=4,9,0)</f>
        <v>9</v>
      </c>
      <c r="S56" s="661" t="n">
        <f aca="false">IF(S28&gt;=4,9,0)</f>
        <v>9</v>
      </c>
      <c r="T56" s="661" t="n">
        <f aca="false">IF(T28&gt;=4,9,0)</f>
        <v>9</v>
      </c>
      <c r="V56" s="659" t="n">
        <f aca="false">IF($B56&gt;=E56,1,0)</f>
        <v>1</v>
      </c>
      <c r="W56" s="659" t="n">
        <f aca="false">IF($B56&gt;=F56,1,0)</f>
        <v>1</v>
      </c>
      <c r="X56" s="659" t="n">
        <f aca="false">IF($B56&gt;=G56,1,0)</f>
        <v>1</v>
      </c>
      <c r="Y56" s="659" t="n">
        <f aca="false">IF($B56&gt;=H56,1,0)</f>
        <v>1</v>
      </c>
      <c r="Z56" s="659" t="n">
        <f aca="false">IF($B56&gt;=I56,1,0)</f>
        <v>1</v>
      </c>
      <c r="AA56" s="659" t="n">
        <f aca="false">IF($B56&gt;=J56,1,0)</f>
        <v>1</v>
      </c>
      <c r="AB56" s="659" t="n">
        <f aca="false">IF($B56&gt;=K56,1,0)</f>
        <v>1</v>
      </c>
      <c r="AC56" s="659" t="n">
        <f aca="false">IF($B56&gt;=L56,1,0)</f>
        <v>1</v>
      </c>
      <c r="AD56" s="659" t="n">
        <f aca="false">IF($B56&gt;=M56,1,0)</f>
        <v>1</v>
      </c>
      <c r="AE56" s="659" t="n">
        <f aca="false">IF($B56&gt;=N56,1,0)</f>
        <v>1</v>
      </c>
      <c r="AF56" s="659" t="n">
        <f aca="false">IF($B56&gt;=O56,1,0)</f>
        <v>1</v>
      </c>
      <c r="AG56" s="659" t="n">
        <f aca="false">IF($B56&gt;=P56,1,0)</f>
        <v>1</v>
      </c>
      <c r="AH56" s="659" t="n">
        <f aca="false">IF($B56&gt;=Q56,1,0)</f>
        <v>1</v>
      </c>
      <c r="AI56" s="659" t="n">
        <f aca="false">IF($B56&gt;=R56,1,0)</f>
        <v>1</v>
      </c>
      <c r="AJ56" s="659" t="n">
        <f aca="false">IF($B56&gt;=S56,1,0)</f>
        <v>1</v>
      </c>
      <c r="AK56" s="659" t="n">
        <f aca="false">IF($B56&gt;=T56,1,0)</f>
        <v>1</v>
      </c>
      <c r="AN56" s="659" t="n">
        <f aca="false">IF($B56&lt;D56,1,0)</f>
        <v>0</v>
      </c>
      <c r="AO56" s="659" t="n">
        <f aca="false">IF($B56&lt;E56,1,0)</f>
        <v>0</v>
      </c>
      <c r="AP56" s="659" t="n">
        <f aca="false">IF($B56&lt;F56,1,0)</f>
        <v>0</v>
      </c>
      <c r="AQ56" s="659" t="n">
        <f aca="false">IF($B56&lt;G56,1,0)</f>
        <v>0</v>
      </c>
      <c r="AR56" s="659" t="n">
        <f aca="false">IF($B56&lt;H56,1,0)</f>
        <v>0</v>
      </c>
      <c r="AS56" s="659" t="n">
        <f aca="false">IF($B56&lt;I56,1,0)</f>
        <v>0</v>
      </c>
      <c r="AT56" s="659" t="n">
        <f aca="false">IF($B56&lt;J56,1,0)</f>
        <v>0</v>
      </c>
      <c r="AU56" s="659" t="n">
        <f aca="false">IF($B56&lt;K56,1,0)</f>
        <v>0</v>
      </c>
      <c r="AV56" s="659" t="n">
        <f aca="false">IF($B56&lt;L56,1,0)</f>
        <v>0</v>
      </c>
      <c r="AW56" s="659" t="n">
        <f aca="false">IF($B56&lt;M56,1,0)</f>
        <v>0</v>
      </c>
      <c r="AX56" s="659" t="n">
        <f aca="false">IF($B56&lt;N56,1,0)</f>
        <v>0</v>
      </c>
      <c r="AY56" s="659" t="n">
        <f aca="false">IF($B56&lt;O56,1,0)</f>
        <v>0</v>
      </c>
      <c r="AZ56" s="659" t="n">
        <f aca="false">IF($B56&lt;P56,1,0)</f>
        <v>0</v>
      </c>
      <c r="BA56" s="659" t="n">
        <f aca="false">IF($B56&lt;Q56,1,0)</f>
        <v>0</v>
      </c>
      <c r="BB56" s="659" t="n">
        <f aca="false">IF($B56&lt;R56,1,0)</f>
        <v>0</v>
      </c>
      <c r="BC56" s="659" t="n">
        <f aca="false">IF($B56&lt;S56,1,0)</f>
        <v>0</v>
      </c>
    </row>
    <row r="57" customFormat="false" ht="8.25" hidden="false" customHeight="false" outlineLevel="0" collapsed="false">
      <c r="A57" s="659" t="str">
        <f aca="false">AST!G17</f>
        <v>ASSYRIA</v>
      </c>
      <c r="B57" s="663" t="n">
        <f aca="false">CIVCards!AU32</f>
        <v>17</v>
      </c>
      <c r="C57" s="661"/>
      <c r="D57" s="661" t="n">
        <f aca="false">IF(D29&gt;=4,9,0)</f>
        <v>0</v>
      </c>
      <c r="E57" s="661" t="n">
        <f aca="false">IF(E29&gt;=4,9,0)</f>
        <v>0</v>
      </c>
      <c r="F57" s="661" t="n">
        <f aca="false">IF(F29&gt;=4,9,0)</f>
        <v>0</v>
      </c>
      <c r="G57" s="661" t="n">
        <f aca="false">IF(G29&gt;=4,9,0)</f>
        <v>0</v>
      </c>
      <c r="H57" s="661" t="n">
        <f aca="false">IF(H29&gt;=4,9,0)</f>
        <v>0</v>
      </c>
      <c r="I57" s="661" t="n">
        <f aca="false">IF(I29&gt;=4,9,0)</f>
        <v>0</v>
      </c>
      <c r="J57" s="661" t="n">
        <f aca="false">IF(J29&gt;=4,9,0)</f>
        <v>0</v>
      </c>
      <c r="K57" s="661" t="n">
        <f aca="false">IF(K29&gt;=4,9,0)</f>
        <v>0</v>
      </c>
      <c r="L57" s="661" t="n">
        <f aca="false">IF(L29&gt;=4,9,0)</f>
        <v>0</v>
      </c>
      <c r="M57" s="661" t="n">
        <f aca="false">IF(M29&gt;=4,9,0)</f>
        <v>0</v>
      </c>
      <c r="N57" s="661" t="n">
        <f aca="false">IF(N29&gt;=4,9,0)</f>
        <v>9</v>
      </c>
      <c r="O57" s="661" t="n">
        <f aca="false">IF(O29&gt;=4,9,0)</f>
        <v>9</v>
      </c>
      <c r="P57" s="661" t="n">
        <f aca="false">IF(P29&gt;=4,9,0)</f>
        <v>9</v>
      </c>
      <c r="Q57" s="661" t="n">
        <f aca="false">IF(Q29&gt;=4,9,0)</f>
        <v>9</v>
      </c>
      <c r="R57" s="661" t="n">
        <f aca="false">IF(R29&gt;=4,9,0)</f>
        <v>9</v>
      </c>
      <c r="S57" s="661" t="n">
        <f aca="false">IF(S29&gt;=4,9,0)</f>
        <v>9</v>
      </c>
      <c r="T57" s="661" t="n">
        <f aca="false">IF(T29&gt;=4,9,0)</f>
        <v>9</v>
      </c>
      <c r="V57" s="659" t="n">
        <f aca="false">IF($B57&gt;=E57,1,0)</f>
        <v>1</v>
      </c>
      <c r="W57" s="659" t="n">
        <f aca="false">IF($B57&gt;=F57,1,0)</f>
        <v>1</v>
      </c>
      <c r="X57" s="659" t="n">
        <f aca="false">IF($B57&gt;=G57,1,0)</f>
        <v>1</v>
      </c>
      <c r="Y57" s="659" t="n">
        <f aca="false">IF($B57&gt;=H57,1,0)</f>
        <v>1</v>
      </c>
      <c r="Z57" s="659" t="n">
        <f aca="false">IF($B57&gt;=I57,1,0)</f>
        <v>1</v>
      </c>
      <c r="AA57" s="659" t="n">
        <f aca="false">IF($B57&gt;=J57,1,0)</f>
        <v>1</v>
      </c>
      <c r="AB57" s="659" t="n">
        <f aca="false">IF($B57&gt;=K57,1,0)</f>
        <v>1</v>
      </c>
      <c r="AC57" s="659" t="n">
        <f aca="false">IF($B57&gt;=L57,1,0)</f>
        <v>1</v>
      </c>
      <c r="AD57" s="659" t="n">
        <f aca="false">IF($B57&gt;=M57,1,0)</f>
        <v>1</v>
      </c>
      <c r="AE57" s="659" t="n">
        <f aca="false">IF($B57&gt;=N57,1,0)</f>
        <v>1</v>
      </c>
      <c r="AF57" s="659" t="n">
        <f aca="false">IF($B57&gt;=O57,1,0)</f>
        <v>1</v>
      </c>
      <c r="AG57" s="659" t="n">
        <f aca="false">IF($B57&gt;=P57,1,0)</f>
        <v>1</v>
      </c>
      <c r="AH57" s="659" t="n">
        <f aca="false">IF($B57&gt;=Q57,1,0)</f>
        <v>1</v>
      </c>
      <c r="AI57" s="659" t="n">
        <f aca="false">IF($B57&gt;=R57,1,0)</f>
        <v>1</v>
      </c>
      <c r="AJ57" s="659" t="n">
        <f aca="false">IF($B57&gt;=S57,1,0)</f>
        <v>1</v>
      </c>
      <c r="AK57" s="659" t="n">
        <f aca="false">IF($B57&gt;=T57,1,0)</f>
        <v>1</v>
      </c>
      <c r="AN57" s="659" t="n">
        <f aca="false">IF($B57&lt;D57,1,0)</f>
        <v>0</v>
      </c>
      <c r="AO57" s="659" t="n">
        <f aca="false">IF($B57&lt;E57,1,0)</f>
        <v>0</v>
      </c>
      <c r="AP57" s="659" t="n">
        <f aca="false">IF($B57&lt;F57,1,0)</f>
        <v>0</v>
      </c>
      <c r="AQ57" s="659" t="n">
        <f aca="false">IF($B57&lt;G57,1,0)</f>
        <v>0</v>
      </c>
      <c r="AR57" s="659" t="n">
        <f aca="false">IF($B57&lt;H57,1,0)</f>
        <v>0</v>
      </c>
      <c r="AS57" s="659" t="n">
        <f aca="false">IF($B57&lt;I57,1,0)</f>
        <v>0</v>
      </c>
      <c r="AT57" s="659" t="n">
        <f aca="false">IF($B57&lt;J57,1,0)</f>
        <v>0</v>
      </c>
      <c r="AU57" s="659" t="n">
        <f aca="false">IF($B57&lt;K57,1,0)</f>
        <v>0</v>
      </c>
      <c r="AV57" s="659" t="n">
        <f aca="false">IF($B57&lt;L57,1,0)</f>
        <v>0</v>
      </c>
      <c r="AW57" s="659" t="n">
        <f aca="false">IF($B57&lt;M57,1,0)</f>
        <v>0</v>
      </c>
      <c r="AX57" s="659" t="n">
        <f aca="false">IF($B57&lt;N57,1,0)</f>
        <v>0</v>
      </c>
      <c r="AY57" s="659" t="n">
        <f aca="false">IF($B57&lt;O57,1,0)</f>
        <v>0</v>
      </c>
      <c r="AZ57" s="659" t="n">
        <f aca="false">IF($B57&lt;P57,1,0)</f>
        <v>0</v>
      </c>
      <c r="BA57" s="659" t="n">
        <f aca="false">IF($B57&lt;Q57,1,0)</f>
        <v>0</v>
      </c>
      <c r="BB57" s="659" t="n">
        <f aca="false">IF($B57&lt;R57,1,0)</f>
        <v>0</v>
      </c>
      <c r="BC57" s="659" t="n">
        <f aca="false">IF($B57&lt;S57,1,0)</f>
        <v>0</v>
      </c>
    </row>
    <row r="58" customFormat="false" ht="8.25" hidden="false" customHeight="false" outlineLevel="0" collapsed="false">
      <c r="A58" s="659" t="str">
        <f aca="false">AST!G18</f>
        <v>BABYLON</v>
      </c>
      <c r="B58" s="663" t="n">
        <f aca="false">CIVCards!AZ32</f>
        <v>0</v>
      </c>
      <c r="C58" s="661"/>
      <c r="D58" s="661" t="n">
        <f aca="false">IF(D30&gt;=4,9,0)</f>
        <v>0</v>
      </c>
      <c r="E58" s="661" t="n">
        <f aca="false">IF(E30&gt;=4,9,0)</f>
        <v>0</v>
      </c>
      <c r="F58" s="661" t="n">
        <f aca="false">IF(F30&gt;=4,9,0)</f>
        <v>0</v>
      </c>
      <c r="G58" s="661" t="n">
        <f aca="false">IF(G30&gt;=4,9,0)</f>
        <v>0</v>
      </c>
      <c r="H58" s="661" t="n">
        <f aca="false">IF(H30&gt;=4,9,0)</f>
        <v>0</v>
      </c>
      <c r="I58" s="661" t="n">
        <f aca="false">IF(I30&gt;=4,9,0)</f>
        <v>0</v>
      </c>
      <c r="J58" s="661" t="n">
        <f aca="false">IF(J30&gt;=4,9,0)</f>
        <v>0</v>
      </c>
      <c r="K58" s="661" t="n">
        <f aca="false">IF(K30&gt;=4,9,0)</f>
        <v>0</v>
      </c>
      <c r="L58" s="661" t="n">
        <f aca="false">IF(L30&gt;=4,9,0)</f>
        <v>0</v>
      </c>
      <c r="M58" s="661" t="n">
        <f aca="false">IF(M30&gt;=4,9,0)</f>
        <v>0</v>
      </c>
      <c r="N58" s="661" t="n">
        <f aca="false">IF(N30&gt;=4,9,0)</f>
        <v>9</v>
      </c>
      <c r="O58" s="661" t="n">
        <f aca="false">IF(O30&gt;=4,9,0)</f>
        <v>9</v>
      </c>
      <c r="P58" s="661" t="n">
        <f aca="false">IF(P30&gt;=4,9,0)</f>
        <v>9</v>
      </c>
      <c r="Q58" s="661" t="n">
        <f aca="false">IF(Q30&gt;=4,9,0)</f>
        <v>9</v>
      </c>
      <c r="R58" s="661" t="n">
        <f aca="false">IF(R30&gt;=4,9,0)</f>
        <v>9</v>
      </c>
      <c r="S58" s="661" t="n">
        <f aca="false">IF(S30&gt;=4,9,0)</f>
        <v>9</v>
      </c>
      <c r="T58" s="661" t="n">
        <f aca="false">IF(T30&gt;=4,9,0)</f>
        <v>9</v>
      </c>
      <c r="V58" s="659" t="n">
        <f aca="false">IF($B58&gt;=E58,1,0)</f>
        <v>1</v>
      </c>
      <c r="W58" s="659" t="n">
        <f aca="false">IF($B58&gt;=F58,1,0)</f>
        <v>1</v>
      </c>
      <c r="X58" s="659" t="n">
        <f aca="false">IF($B58&gt;=G58,1,0)</f>
        <v>1</v>
      </c>
      <c r="Y58" s="659" t="n">
        <f aca="false">IF($B58&gt;=H58,1,0)</f>
        <v>1</v>
      </c>
      <c r="Z58" s="659" t="n">
        <f aca="false">IF($B58&gt;=I58,1,0)</f>
        <v>1</v>
      </c>
      <c r="AA58" s="659" t="n">
        <f aca="false">IF($B58&gt;=J58,1,0)</f>
        <v>1</v>
      </c>
      <c r="AB58" s="659" t="n">
        <f aca="false">IF($B58&gt;=K58,1,0)</f>
        <v>1</v>
      </c>
      <c r="AC58" s="659" t="n">
        <f aca="false">IF($B58&gt;=L58,1,0)</f>
        <v>1</v>
      </c>
      <c r="AD58" s="659" t="n">
        <f aca="false">IF($B58&gt;=M58,1,0)</f>
        <v>1</v>
      </c>
      <c r="AE58" s="659" t="n">
        <f aca="false">IF($B58&gt;=N58,1,0)</f>
        <v>0</v>
      </c>
      <c r="AF58" s="659" t="n">
        <f aca="false">IF($B58&gt;=O58,1,0)</f>
        <v>0</v>
      </c>
      <c r="AG58" s="659" t="n">
        <f aca="false">IF($B58&gt;=P58,1,0)</f>
        <v>0</v>
      </c>
      <c r="AH58" s="659" t="n">
        <f aca="false">IF($B58&gt;=Q58,1,0)</f>
        <v>0</v>
      </c>
      <c r="AI58" s="659" t="n">
        <f aca="false">IF($B58&gt;=R58,1,0)</f>
        <v>0</v>
      </c>
      <c r="AJ58" s="659" t="n">
        <f aca="false">IF($B58&gt;=S58,1,0)</f>
        <v>0</v>
      </c>
      <c r="AK58" s="659" t="n">
        <f aca="false">IF($B58&gt;=T58,1,0)</f>
        <v>0</v>
      </c>
      <c r="AN58" s="659" t="n">
        <f aca="false">IF($B58&lt;D58,1,0)</f>
        <v>0</v>
      </c>
      <c r="AO58" s="659" t="n">
        <f aca="false">IF($B58&lt;E58,1,0)</f>
        <v>0</v>
      </c>
      <c r="AP58" s="659" t="n">
        <f aca="false">IF($B58&lt;F58,1,0)</f>
        <v>0</v>
      </c>
      <c r="AQ58" s="659" t="n">
        <f aca="false">IF($B58&lt;G58,1,0)</f>
        <v>0</v>
      </c>
      <c r="AR58" s="659" t="n">
        <f aca="false">IF($B58&lt;H58,1,0)</f>
        <v>0</v>
      </c>
      <c r="AS58" s="659" t="n">
        <f aca="false">IF($B58&lt;I58,1,0)</f>
        <v>0</v>
      </c>
      <c r="AT58" s="659" t="n">
        <f aca="false">IF($B58&lt;J58,1,0)</f>
        <v>0</v>
      </c>
      <c r="AU58" s="659" t="n">
        <f aca="false">IF($B58&lt;K58,1,0)</f>
        <v>0</v>
      </c>
      <c r="AV58" s="659" t="n">
        <f aca="false">IF($B58&lt;L58,1,0)</f>
        <v>0</v>
      </c>
      <c r="AW58" s="659" t="n">
        <f aca="false">IF($B58&lt;M58,1,0)</f>
        <v>0</v>
      </c>
      <c r="AX58" s="659" t="n">
        <f aca="false">IF($B58&lt;N58,1,0)</f>
        <v>1</v>
      </c>
      <c r="AY58" s="659" t="n">
        <f aca="false">IF($B58&lt;O58,1,0)</f>
        <v>1</v>
      </c>
      <c r="AZ58" s="659" t="n">
        <f aca="false">IF($B58&lt;P58,1,0)</f>
        <v>1</v>
      </c>
      <c r="BA58" s="659" t="n">
        <f aca="false">IF($B58&lt;Q58,1,0)</f>
        <v>1</v>
      </c>
      <c r="BB58" s="659" t="n">
        <f aca="false">IF($B58&lt;R58,1,0)</f>
        <v>1</v>
      </c>
      <c r="BC58" s="659" t="n">
        <f aca="false">IF($B58&lt;S58,1,0)</f>
        <v>1</v>
      </c>
    </row>
    <row r="59" customFormat="false" ht="8.25" hidden="false" customHeight="false" outlineLevel="0" collapsed="false">
      <c r="A59" s="659" t="str">
        <f aca="false">AST!G19</f>
        <v>INDUS</v>
      </c>
      <c r="B59" s="663" t="n">
        <f aca="false">CIVCards!BE32</f>
        <v>15</v>
      </c>
      <c r="C59" s="661"/>
      <c r="D59" s="661" t="n">
        <f aca="false">IF(D31&gt;=4,9,0)</f>
        <v>0</v>
      </c>
      <c r="E59" s="661" t="n">
        <f aca="false">IF(E31&gt;=4,9,0)</f>
        <v>0</v>
      </c>
      <c r="F59" s="661" t="n">
        <f aca="false">IF(F31&gt;=4,9,0)</f>
        <v>0</v>
      </c>
      <c r="G59" s="661" t="n">
        <f aca="false">IF(G31&gt;=4,9,0)</f>
        <v>0</v>
      </c>
      <c r="H59" s="661" t="n">
        <f aca="false">IF(H31&gt;=4,9,0)</f>
        <v>0</v>
      </c>
      <c r="I59" s="661" t="n">
        <f aca="false">IF(I31&gt;=4,9,0)</f>
        <v>0</v>
      </c>
      <c r="J59" s="661" t="n">
        <f aca="false">IF(J31&gt;=4,9,0)</f>
        <v>0</v>
      </c>
      <c r="K59" s="661" t="n">
        <f aca="false">IF(K31&gt;=4,9,0)</f>
        <v>0</v>
      </c>
      <c r="L59" s="661" t="n">
        <f aca="false">IF(L31&gt;=4,9,0)</f>
        <v>0</v>
      </c>
      <c r="M59" s="661" t="n">
        <f aca="false">IF(M31&gt;=4,9,0)</f>
        <v>0</v>
      </c>
      <c r="N59" s="661" t="n">
        <f aca="false">IF(N31&gt;=4,9,0)</f>
        <v>9</v>
      </c>
      <c r="O59" s="661" t="n">
        <f aca="false">IF(O31&gt;=4,9,0)</f>
        <v>9</v>
      </c>
      <c r="P59" s="661" t="n">
        <f aca="false">IF(P31&gt;=4,9,0)</f>
        <v>9</v>
      </c>
      <c r="Q59" s="661" t="n">
        <f aca="false">IF(Q31&gt;=4,9,0)</f>
        <v>9</v>
      </c>
      <c r="R59" s="661" t="n">
        <f aca="false">IF(R31&gt;=4,9,0)</f>
        <v>9</v>
      </c>
      <c r="S59" s="661" t="n">
        <f aca="false">IF(S31&gt;=4,9,0)</f>
        <v>9</v>
      </c>
      <c r="T59" s="661" t="n">
        <f aca="false">IF(T31&gt;=4,9,0)</f>
        <v>9</v>
      </c>
      <c r="V59" s="659" t="n">
        <f aca="false">IF($B59&gt;=E59,1,0)</f>
        <v>1</v>
      </c>
      <c r="W59" s="659" t="n">
        <f aca="false">IF($B59&gt;=F59,1,0)</f>
        <v>1</v>
      </c>
      <c r="X59" s="659" t="n">
        <f aca="false">IF($B59&gt;=G59,1,0)</f>
        <v>1</v>
      </c>
      <c r="Y59" s="659" t="n">
        <f aca="false">IF($B59&gt;=H59,1,0)</f>
        <v>1</v>
      </c>
      <c r="Z59" s="659" t="n">
        <f aca="false">IF($B59&gt;=I59,1,0)</f>
        <v>1</v>
      </c>
      <c r="AA59" s="659" t="n">
        <f aca="false">IF($B59&gt;=J59,1,0)</f>
        <v>1</v>
      </c>
      <c r="AB59" s="659" t="n">
        <f aca="false">IF($B59&gt;=K59,1,0)</f>
        <v>1</v>
      </c>
      <c r="AC59" s="659" t="n">
        <f aca="false">IF($B59&gt;=L59,1,0)</f>
        <v>1</v>
      </c>
      <c r="AD59" s="659" t="n">
        <f aca="false">IF($B59&gt;=M59,1,0)</f>
        <v>1</v>
      </c>
      <c r="AE59" s="659" t="n">
        <f aca="false">IF($B59&gt;=N59,1,0)</f>
        <v>1</v>
      </c>
      <c r="AF59" s="659" t="n">
        <f aca="false">IF($B59&gt;=O59,1,0)</f>
        <v>1</v>
      </c>
      <c r="AG59" s="659" t="n">
        <f aca="false">IF($B59&gt;=P59,1,0)</f>
        <v>1</v>
      </c>
      <c r="AH59" s="659" t="n">
        <f aca="false">IF($B59&gt;=Q59,1,0)</f>
        <v>1</v>
      </c>
      <c r="AI59" s="659" t="n">
        <f aca="false">IF($B59&gt;=R59,1,0)</f>
        <v>1</v>
      </c>
      <c r="AJ59" s="659" t="n">
        <f aca="false">IF($B59&gt;=S59,1,0)</f>
        <v>1</v>
      </c>
      <c r="AK59" s="659" t="n">
        <f aca="false">IF($B59&gt;=T59,1,0)</f>
        <v>1</v>
      </c>
      <c r="AN59" s="659" t="n">
        <f aca="false">IF($B59&lt;D59,1,0)</f>
        <v>0</v>
      </c>
      <c r="AO59" s="659" t="n">
        <f aca="false">IF($B59&lt;E59,1,0)</f>
        <v>0</v>
      </c>
      <c r="AP59" s="659" t="n">
        <f aca="false">IF($B59&lt;F59,1,0)</f>
        <v>0</v>
      </c>
      <c r="AQ59" s="659" t="n">
        <f aca="false">IF($B59&lt;G59,1,0)</f>
        <v>0</v>
      </c>
      <c r="AR59" s="659" t="n">
        <f aca="false">IF($B59&lt;H59,1,0)</f>
        <v>0</v>
      </c>
      <c r="AS59" s="659" t="n">
        <f aca="false">IF($B59&lt;I59,1,0)</f>
        <v>0</v>
      </c>
      <c r="AT59" s="659" t="n">
        <f aca="false">IF($B59&lt;J59,1,0)</f>
        <v>0</v>
      </c>
      <c r="AU59" s="659" t="n">
        <f aca="false">IF($B59&lt;K59,1,0)</f>
        <v>0</v>
      </c>
      <c r="AV59" s="659" t="n">
        <f aca="false">IF($B59&lt;L59,1,0)</f>
        <v>0</v>
      </c>
      <c r="AW59" s="659" t="n">
        <f aca="false">IF($B59&lt;M59,1,0)</f>
        <v>0</v>
      </c>
      <c r="AX59" s="659" t="n">
        <f aca="false">IF($B59&lt;N59,1,0)</f>
        <v>0</v>
      </c>
      <c r="AY59" s="659" t="n">
        <f aca="false">IF($B59&lt;O59,1,0)</f>
        <v>0</v>
      </c>
      <c r="AZ59" s="659" t="n">
        <f aca="false">IF($B59&lt;P59,1,0)</f>
        <v>0</v>
      </c>
      <c r="BA59" s="659" t="n">
        <f aca="false">IF($B59&lt;Q59,1,0)</f>
        <v>0</v>
      </c>
      <c r="BB59" s="659" t="n">
        <f aca="false">IF($B59&lt;R59,1,0)</f>
        <v>0</v>
      </c>
      <c r="BC59" s="659" t="n">
        <f aca="false">IF($B59&lt;S59,1,0)</f>
        <v>0</v>
      </c>
    </row>
    <row r="60" customFormat="false" ht="8.25" hidden="false" customHeight="false" outlineLevel="0" collapsed="false">
      <c r="A60" s="659" t="str">
        <f aca="false">AST!G20</f>
        <v>EGYPT</v>
      </c>
      <c r="B60" s="663" t="n">
        <f aca="false">CIVCards!BJ32</f>
        <v>9</v>
      </c>
      <c r="C60" s="661"/>
      <c r="D60" s="661" t="n">
        <f aca="false">IF(D32&gt;=4,9,0)</f>
        <v>0</v>
      </c>
      <c r="E60" s="661" t="n">
        <f aca="false">IF(E32&gt;=4,9,0)</f>
        <v>0</v>
      </c>
      <c r="F60" s="661" t="n">
        <f aca="false">IF(F32&gt;=4,9,0)</f>
        <v>0</v>
      </c>
      <c r="G60" s="661" t="n">
        <f aca="false">IF(G32&gt;=4,9,0)</f>
        <v>0</v>
      </c>
      <c r="H60" s="661" t="n">
        <f aca="false">IF(H32&gt;=4,9,0)</f>
        <v>0</v>
      </c>
      <c r="I60" s="661" t="n">
        <f aca="false">IF(I32&gt;=4,9,0)</f>
        <v>0</v>
      </c>
      <c r="J60" s="661" t="n">
        <f aca="false">IF(J32&gt;=4,9,0)</f>
        <v>0</v>
      </c>
      <c r="K60" s="661" t="n">
        <f aca="false">IF(K32&gt;=4,9,0)</f>
        <v>0</v>
      </c>
      <c r="L60" s="661" t="n">
        <f aca="false">IF(L32&gt;=4,9,0)</f>
        <v>0</v>
      </c>
      <c r="M60" s="661" t="n">
        <f aca="false">IF(M32&gt;=4,9,0)</f>
        <v>0</v>
      </c>
      <c r="N60" s="661" t="n">
        <f aca="false">IF(N32&gt;=4,9,0)</f>
        <v>9</v>
      </c>
      <c r="O60" s="661" t="n">
        <f aca="false">IF(O32&gt;=4,9,0)</f>
        <v>9</v>
      </c>
      <c r="P60" s="661" t="n">
        <f aca="false">IF(P32&gt;=4,9,0)</f>
        <v>9</v>
      </c>
      <c r="Q60" s="661" t="n">
        <f aca="false">IF(Q32&gt;=4,9,0)</f>
        <v>9</v>
      </c>
      <c r="R60" s="661" t="n">
        <f aca="false">IF(R32&gt;=4,9,0)</f>
        <v>9</v>
      </c>
      <c r="S60" s="661" t="n">
        <f aca="false">IF(S32&gt;=4,9,0)</f>
        <v>9</v>
      </c>
      <c r="T60" s="661" t="n">
        <f aca="false">IF(T32&gt;=4,9,0)</f>
        <v>9</v>
      </c>
      <c r="V60" s="659" t="n">
        <f aca="false">IF($B60&gt;=E60,1,0)</f>
        <v>1</v>
      </c>
      <c r="W60" s="659" t="n">
        <f aca="false">IF($B60&gt;=F60,1,0)</f>
        <v>1</v>
      </c>
      <c r="X60" s="659" t="n">
        <f aca="false">IF($B60&gt;=G60,1,0)</f>
        <v>1</v>
      </c>
      <c r="Y60" s="659" t="n">
        <f aca="false">IF($B60&gt;=H60,1,0)</f>
        <v>1</v>
      </c>
      <c r="Z60" s="659" t="n">
        <f aca="false">IF($B60&gt;=I60,1,0)</f>
        <v>1</v>
      </c>
      <c r="AA60" s="659" t="n">
        <f aca="false">IF($B60&gt;=J60,1,0)</f>
        <v>1</v>
      </c>
      <c r="AB60" s="659" t="n">
        <f aca="false">IF($B60&gt;=K60,1,0)</f>
        <v>1</v>
      </c>
      <c r="AC60" s="659" t="n">
        <f aca="false">IF($B60&gt;=L60,1,0)</f>
        <v>1</v>
      </c>
      <c r="AD60" s="659" t="n">
        <f aca="false">IF($B60&gt;=M60,1,0)</f>
        <v>1</v>
      </c>
      <c r="AE60" s="659" t="n">
        <f aca="false">IF($B60&gt;=N60,1,0)</f>
        <v>1</v>
      </c>
      <c r="AF60" s="659" t="n">
        <f aca="false">IF($B60&gt;=O60,1,0)</f>
        <v>1</v>
      </c>
      <c r="AG60" s="659" t="n">
        <f aca="false">IF($B60&gt;=P60,1,0)</f>
        <v>1</v>
      </c>
      <c r="AH60" s="659" t="n">
        <f aca="false">IF($B60&gt;=Q60,1,0)</f>
        <v>1</v>
      </c>
      <c r="AI60" s="659" t="n">
        <f aca="false">IF($B60&gt;=R60,1,0)</f>
        <v>1</v>
      </c>
      <c r="AJ60" s="659" t="n">
        <f aca="false">IF($B60&gt;=S60,1,0)</f>
        <v>1</v>
      </c>
      <c r="AK60" s="659" t="n">
        <f aca="false">IF($B60&gt;=T60,1,0)</f>
        <v>1</v>
      </c>
      <c r="AN60" s="659" t="n">
        <f aca="false">IF($B60&lt;D60,1,0)</f>
        <v>0</v>
      </c>
      <c r="AO60" s="659" t="n">
        <f aca="false">IF($B60&lt;E60,1,0)</f>
        <v>0</v>
      </c>
      <c r="AP60" s="659" t="n">
        <f aca="false">IF($B60&lt;F60,1,0)</f>
        <v>0</v>
      </c>
      <c r="AQ60" s="659" t="n">
        <f aca="false">IF($B60&lt;G60,1,0)</f>
        <v>0</v>
      </c>
      <c r="AR60" s="659" t="n">
        <f aca="false">IF($B60&lt;H60,1,0)</f>
        <v>0</v>
      </c>
      <c r="AS60" s="659" t="n">
        <f aca="false">IF($B60&lt;I60,1,0)</f>
        <v>0</v>
      </c>
      <c r="AT60" s="659" t="n">
        <f aca="false">IF($B60&lt;J60,1,0)</f>
        <v>0</v>
      </c>
      <c r="AU60" s="659" t="n">
        <f aca="false">IF($B60&lt;K60,1,0)</f>
        <v>0</v>
      </c>
      <c r="AV60" s="659" t="n">
        <f aca="false">IF($B60&lt;L60,1,0)</f>
        <v>0</v>
      </c>
      <c r="AW60" s="659" t="n">
        <f aca="false">IF($B60&lt;M60,1,0)</f>
        <v>0</v>
      </c>
      <c r="AX60" s="659" t="n">
        <f aca="false">IF($B60&lt;N60,1,0)</f>
        <v>0</v>
      </c>
      <c r="AY60" s="659" t="n">
        <f aca="false">IF($B60&lt;O60,1,0)</f>
        <v>0</v>
      </c>
      <c r="AZ60" s="659" t="n">
        <f aca="false">IF($B60&lt;P60,1,0)</f>
        <v>0</v>
      </c>
      <c r="BA60" s="659" t="n">
        <f aca="false">IF($B60&lt;Q60,1,0)</f>
        <v>0</v>
      </c>
      <c r="BB60" s="659" t="n">
        <f aca="false">IF($B60&lt;R60,1,0)</f>
        <v>0</v>
      </c>
      <c r="BC60" s="659" t="n">
        <f aca="false">IF($B60&lt;S60,1,0)</f>
        <v>0</v>
      </c>
    </row>
    <row r="62" customFormat="false" ht="8.25" hidden="false" customHeight="false" outlineLevel="0" collapsed="false">
      <c r="B62" s="76" t="s">
        <v>315</v>
      </c>
    </row>
    <row r="63" customFormat="false" ht="8.25" hidden="false" customHeight="false" outlineLevel="0" collapsed="false">
      <c r="A63" s="659" t="str">
        <f aca="false">AST!G9</f>
        <v>AFRICA</v>
      </c>
      <c r="B63" s="663" t="n">
        <f aca="false">CIVCards!G31</f>
        <v>560</v>
      </c>
      <c r="C63" s="661"/>
      <c r="D63" s="661" t="n">
        <v>0</v>
      </c>
      <c r="E63" s="659" t="n">
        <v>0</v>
      </c>
      <c r="F63" s="659" t="n">
        <v>0</v>
      </c>
      <c r="G63" s="659" t="n">
        <v>0</v>
      </c>
      <c r="H63" s="659" t="n">
        <v>0</v>
      </c>
      <c r="I63" s="659" t="n">
        <v>0</v>
      </c>
      <c r="J63" s="659" t="n">
        <v>0</v>
      </c>
      <c r="K63" s="659" t="n">
        <v>0</v>
      </c>
      <c r="L63" s="659" t="n">
        <v>0</v>
      </c>
      <c r="M63" s="659" t="n">
        <v>0</v>
      </c>
      <c r="N63" s="659" t="n">
        <v>0</v>
      </c>
      <c r="O63" s="659" t="n">
        <v>0</v>
      </c>
      <c r="P63" s="659" t="n">
        <v>0</v>
      </c>
      <c r="Q63" s="659" t="n">
        <v>0</v>
      </c>
      <c r="R63" s="664" t="n">
        <v>1300</v>
      </c>
      <c r="S63" s="664" t="n">
        <v>1600</v>
      </c>
      <c r="T63" s="664" t="n">
        <f aca="false">S63</f>
        <v>1600</v>
      </c>
      <c r="V63" s="659" t="n">
        <f aca="false">IF($B63&gt;=E63,1,0)</f>
        <v>1</v>
      </c>
      <c r="W63" s="659" t="n">
        <f aca="false">IF($B63&gt;=F63,1,0)</f>
        <v>1</v>
      </c>
      <c r="X63" s="659" t="n">
        <f aca="false">IF($B63&gt;=G63,1,0)</f>
        <v>1</v>
      </c>
      <c r="Y63" s="659" t="n">
        <f aca="false">IF($B63&gt;=H63,1,0)</f>
        <v>1</v>
      </c>
      <c r="Z63" s="659" t="n">
        <f aca="false">IF($B63&gt;=I63,1,0)</f>
        <v>1</v>
      </c>
      <c r="AA63" s="659" t="n">
        <f aca="false">IF($B63&gt;=J63,1,0)</f>
        <v>1</v>
      </c>
      <c r="AB63" s="659" t="n">
        <f aca="false">IF($B63&gt;=K63,1,0)</f>
        <v>1</v>
      </c>
      <c r="AC63" s="659" t="n">
        <f aca="false">IF($B63&gt;=L63,1,0)</f>
        <v>1</v>
      </c>
      <c r="AD63" s="659" t="n">
        <f aca="false">IF($B63&gt;=M63,1,0)</f>
        <v>1</v>
      </c>
      <c r="AE63" s="659" t="n">
        <f aca="false">IF($B63&gt;=N63,1,0)</f>
        <v>1</v>
      </c>
      <c r="AF63" s="659" t="n">
        <f aca="false">IF($B63&gt;=O63,1,0)</f>
        <v>1</v>
      </c>
      <c r="AG63" s="659" t="n">
        <f aca="false">IF($B63&gt;=P63,1,0)</f>
        <v>1</v>
      </c>
      <c r="AH63" s="659" t="n">
        <f aca="false">IF($B63&gt;=Q63,1,0)</f>
        <v>1</v>
      </c>
      <c r="AI63" s="659" t="n">
        <f aca="false">IF($B63&gt;=R63,1,0)</f>
        <v>0</v>
      </c>
      <c r="AJ63" s="659" t="n">
        <f aca="false">IF($B63&gt;=S63,1,0)</f>
        <v>0</v>
      </c>
      <c r="AK63" s="659" t="n">
        <f aca="false">IF($B63&gt;=T63,1,0)</f>
        <v>0</v>
      </c>
      <c r="AN63" s="659" t="n">
        <f aca="false">IF($B63&lt;D63,1,0)</f>
        <v>0</v>
      </c>
      <c r="AO63" s="659" t="n">
        <f aca="false">IF($B63&lt;E63,1,0)</f>
        <v>0</v>
      </c>
      <c r="AP63" s="659" t="n">
        <f aca="false">IF($B63&lt;F63,1,0)</f>
        <v>0</v>
      </c>
      <c r="AQ63" s="659" t="n">
        <f aca="false">IF($B63&lt;G63,1,0)</f>
        <v>0</v>
      </c>
      <c r="AR63" s="659" t="n">
        <f aca="false">IF($B63&lt;H63,1,0)</f>
        <v>0</v>
      </c>
      <c r="AS63" s="659" t="n">
        <f aca="false">IF($B63&lt;I63,1,0)</f>
        <v>0</v>
      </c>
      <c r="AT63" s="659" t="n">
        <f aca="false">IF($B63&lt;J63,1,0)</f>
        <v>0</v>
      </c>
      <c r="AU63" s="659" t="n">
        <f aca="false">IF($B63&lt;K63,1,0)</f>
        <v>0</v>
      </c>
      <c r="AV63" s="659" t="n">
        <f aca="false">IF($B63&lt;L63,1,0)</f>
        <v>0</v>
      </c>
      <c r="AW63" s="659" t="n">
        <f aca="false">IF($B63&lt;M63,1,0)</f>
        <v>0</v>
      </c>
      <c r="AX63" s="659" t="n">
        <f aca="false">IF($B63&lt;N63,1,0)</f>
        <v>0</v>
      </c>
      <c r="AY63" s="659" t="n">
        <f aca="false">IF($B63&lt;O63,1,0)</f>
        <v>0</v>
      </c>
      <c r="AZ63" s="659" t="n">
        <f aca="false">IF($B63&lt;P63,1,0)</f>
        <v>0</v>
      </c>
      <c r="BA63" s="659" t="n">
        <f aca="false">IF($B63&lt;Q63,1,0)</f>
        <v>0</v>
      </c>
      <c r="BB63" s="659" t="n">
        <f aca="false">IF($B63&lt;R63,1,0)</f>
        <v>1</v>
      </c>
      <c r="BC63" s="659" t="n">
        <f aca="false">IF($B63&lt;S63,1,0)</f>
        <v>1</v>
      </c>
    </row>
    <row r="64" customFormat="false" ht="8.25" hidden="false" customHeight="false" outlineLevel="0" collapsed="false">
      <c r="A64" s="659" t="str">
        <f aca="false">AST!G10</f>
        <v>ARABIA</v>
      </c>
      <c r="B64" s="663" t="n">
        <f aca="false">CIVCards!L31</f>
        <v>2380</v>
      </c>
      <c r="C64" s="661"/>
      <c r="D64" s="661" t="n">
        <v>0</v>
      </c>
      <c r="E64" s="659" t="n">
        <v>0</v>
      </c>
      <c r="F64" s="659" t="n">
        <v>0</v>
      </c>
      <c r="G64" s="659" t="n">
        <v>0</v>
      </c>
      <c r="H64" s="659" t="n">
        <v>0</v>
      </c>
      <c r="I64" s="659" t="n">
        <v>0</v>
      </c>
      <c r="J64" s="659" t="n">
        <v>0</v>
      </c>
      <c r="K64" s="659" t="n">
        <v>0</v>
      </c>
      <c r="L64" s="659" t="n">
        <v>0</v>
      </c>
      <c r="M64" s="659" t="n">
        <v>0</v>
      </c>
      <c r="N64" s="659" t="n">
        <v>0</v>
      </c>
      <c r="O64" s="659" t="n">
        <v>0</v>
      </c>
      <c r="P64" s="659" t="n">
        <v>0</v>
      </c>
      <c r="Q64" s="659" t="n">
        <v>0</v>
      </c>
      <c r="R64" s="664" t="n">
        <v>1300</v>
      </c>
      <c r="S64" s="664" t="n">
        <v>1600</v>
      </c>
      <c r="T64" s="664" t="n">
        <f aca="false">S64</f>
        <v>1600</v>
      </c>
      <c r="V64" s="659" t="n">
        <f aca="false">IF($B64&gt;=E64,1,0)</f>
        <v>1</v>
      </c>
      <c r="W64" s="659" t="n">
        <f aca="false">IF($B64&gt;=F64,1,0)</f>
        <v>1</v>
      </c>
      <c r="X64" s="659" t="n">
        <f aca="false">IF($B64&gt;=G64,1,0)</f>
        <v>1</v>
      </c>
      <c r="Y64" s="659" t="n">
        <f aca="false">IF($B64&gt;=H64,1,0)</f>
        <v>1</v>
      </c>
      <c r="Z64" s="659" t="n">
        <f aca="false">IF($B64&gt;=I64,1,0)</f>
        <v>1</v>
      </c>
      <c r="AA64" s="659" t="n">
        <f aca="false">IF($B64&gt;=J64,1,0)</f>
        <v>1</v>
      </c>
      <c r="AB64" s="659" t="n">
        <f aca="false">IF($B64&gt;=K64,1,0)</f>
        <v>1</v>
      </c>
      <c r="AC64" s="659" t="n">
        <f aca="false">IF($B64&gt;=L64,1,0)</f>
        <v>1</v>
      </c>
      <c r="AD64" s="659" t="n">
        <f aca="false">IF($B64&gt;=M64,1,0)</f>
        <v>1</v>
      </c>
      <c r="AE64" s="659" t="n">
        <f aca="false">IF($B64&gt;=N64,1,0)</f>
        <v>1</v>
      </c>
      <c r="AF64" s="659" t="n">
        <f aca="false">IF($B64&gt;=O64,1,0)</f>
        <v>1</v>
      </c>
      <c r="AG64" s="659" t="n">
        <f aca="false">IF($B64&gt;=P64,1,0)</f>
        <v>1</v>
      </c>
      <c r="AH64" s="659" t="n">
        <f aca="false">IF($B64&gt;=Q64,1,0)</f>
        <v>1</v>
      </c>
      <c r="AI64" s="659" t="n">
        <f aca="false">IF($B64&gt;=R64,1,0)</f>
        <v>1</v>
      </c>
      <c r="AJ64" s="659" t="n">
        <f aca="false">IF($B64&gt;=S64,1,0)</f>
        <v>1</v>
      </c>
      <c r="AK64" s="659" t="n">
        <f aca="false">IF($B64&gt;=T64,1,0)</f>
        <v>1</v>
      </c>
      <c r="AN64" s="659" t="n">
        <f aca="false">IF($B64&lt;D64,1,0)</f>
        <v>0</v>
      </c>
      <c r="AO64" s="659" t="n">
        <f aca="false">IF($B64&lt;E64,1,0)</f>
        <v>0</v>
      </c>
      <c r="AP64" s="659" t="n">
        <f aca="false">IF($B64&lt;F64,1,0)</f>
        <v>0</v>
      </c>
      <c r="AQ64" s="659" t="n">
        <f aca="false">IF($B64&lt;G64,1,0)</f>
        <v>0</v>
      </c>
      <c r="AR64" s="659" t="n">
        <f aca="false">IF($B64&lt;H64,1,0)</f>
        <v>0</v>
      </c>
      <c r="AS64" s="659" t="n">
        <f aca="false">IF($B64&lt;I64,1,0)</f>
        <v>0</v>
      </c>
      <c r="AT64" s="659" t="n">
        <f aca="false">IF($B64&lt;J64,1,0)</f>
        <v>0</v>
      </c>
      <c r="AU64" s="659" t="n">
        <f aca="false">IF($B64&lt;K64,1,0)</f>
        <v>0</v>
      </c>
      <c r="AV64" s="659" t="n">
        <f aca="false">IF($B64&lt;L64,1,0)</f>
        <v>0</v>
      </c>
      <c r="AW64" s="659" t="n">
        <f aca="false">IF($B64&lt;M64,1,0)</f>
        <v>0</v>
      </c>
      <c r="AX64" s="659" t="n">
        <f aca="false">IF($B64&lt;N64,1,0)</f>
        <v>0</v>
      </c>
      <c r="AY64" s="659" t="n">
        <f aca="false">IF($B64&lt;O64,1,0)</f>
        <v>0</v>
      </c>
      <c r="AZ64" s="659" t="n">
        <f aca="false">IF($B64&lt;P64,1,0)</f>
        <v>0</v>
      </c>
      <c r="BA64" s="659" t="n">
        <f aca="false">IF($B64&lt;Q64,1,0)</f>
        <v>0</v>
      </c>
      <c r="BB64" s="659" t="n">
        <f aca="false">IF($B64&lt;R64,1,0)</f>
        <v>0</v>
      </c>
      <c r="BC64" s="659" t="n">
        <f aca="false">IF($B64&lt;S64,1,0)</f>
        <v>0</v>
      </c>
    </row>
    <row r="65" customFormat="false" ht="8.25" hidden="false" customHeight="false" outlineLevel="0" collapsed="false">
      <c r="A65" s="659" t="str">
        <f aca="false">AST!G11</f>
        <v>IBERIA</v>
      </c>
      <c r="B65" s="663" t="n">
        <f aca="false">CIVCards!Q31</f>
        <v>265</v>
      </c>
      <c r="C65" s="661"/>
      <c r="D65" s="661" t="n">
        <v>0</v>
      </c>
      <c r="E65" s="659" t="n">
        <v>0</v>
      </c>
      <c r="F65" s="659" t="n">
        <v>0</v>
      </c>
      <c r="G65" s="659" t="n">
        <v>0</v>
      </c>
      <c r="H65" s="659" t="n">
        <v>0</v>
      </c>
      <c r="I65" s="659" t="n">
        <v>0</v>
      </c>
      <c r="J65" s="659" t="n">
        <v>0</v>
      </c>
      <c r="K65" s="659" t="n">
        <v>0</v>
      </c>
      <c r="L65" s="659" t="n">
        <v>0</v>
      </c>
      <c r="M65" s="659" t="n">
        <v>0</v>
      </c>
      <c r="N65" s="659" t="n">
        <v>0</v>
      </c>
      <c r="O65" s="659" t="n">
        <v>0</v>
      </c>
      <c r="P65" s="659" t="n">
        <v>0</v>
      </c>
      <c r="Q65" s="659" t="n">
        <v>0</v>
      </c>
      <c r="R65" s="664" t="n">
        <v>1400</v>
      </c>
      <c r="S65" s="664" t="n">
        <v>1700</v>
      </c>
      <c r="T65" s="664" t="n">
        <f aca="false">S65</f>
        <v>1700</v>
      </c>
      <c r="V65" s="659" t="n">
        <f aca="false">IF($B65&gt;=E65,1,0)</f>
        <v>1</v>
      </c>
      <c r="W65" s="659" t="n">
        <f aca="false">IF($B65&gt;=F65,1,0)</f>
        <v>1</v>
      </c>
      <c r="X65" s="659" t="n">
        <f aca="false">IF($B65&gt;=G65,1,0)</f>
        <v>1</v>
      </c>
      <c r="Y65" s="659" t="n">
        <f aca="false">IF($B65&gt;=H65,1,0)</f>
        <v>1</v>
      </c>
      <c r="Z65" s="659" t="n">
        <f aca="false">IF($B65&gt;=I65,1,0)</f>
        <v>1</v>
      </c>
      <c r="AA65" s="659" t="n">
        <f aca="false">IF($B65&gt;=J65,1,0)</f>
        <v>1</v>
      </c>
      <c r="AB65" s="659" t="n">
        <f aca="false">IF($B65&gt;=K65,1,0)</f>
        <v>1</v>
      </c>
      <c r="AC65" s="659" t="n">
        <f aca="false">IF($B65&gt;=L65,1,0)</f>
        <v>1</v>
      </c>
      <c r="AD65" s="659" t="n">
        <f aca="false">IF($B65&gt;=M65,1,0)</f>
        <v>1</v>
      </c>
      <c r="AE65" s="659" t="n">
        <f aca="false">IF($B65&gt;=N65,1,0)</f>
        <v>1</v>
      </c>
      <c r="AF65" s="659" t="n">
        <f aca="false">IF($B65&gt;=O65,1,0)</f>
        <v>1</v>
      </c>
      <c r="AG65" s="659" t="n">
        <f aca="false">IF($B65&gt;=P65,1,0)</f>
        <v>1</v>
      </c>
      <c r="AH65" s="659" t="n">
        <f aca="false">IF($B65&gt;=Q65,1,0)</f>
        <v>1</v>
      </c>
      <c r="AI65" s="659" t="n">
        <f aca="false">IF($B65&gt;=R65,1,0)</f>
        <v>0</v>
      </c>
      <c r="AJ65" s="659" t="n">
        <f aca="false">IF($B65&gt;=S65,1,0)</f>
        <v>0</v>
      </c>
      <c r="AK65" s="659" t="n">
        <f aca="false">IF($B65&gt;=T65,1,0)</f>
        <v>0</v>
      </c>
      <c r="AN65" s="659" t="n">
        <f aca="false">IF($B65&lt;D65,1,0)</f>
        <v>0</v>
      </c>
      <c r="AO65" s="659" t="n">
        <f aca="false">IF($B65&lt;E65,1,0)</f>
        <v>0</v>
      </c>
      <c r="AP65" s="659" t="n">
        <f aca="false">IF($B65&lt;F65,1,0)</f>
        <v>0</v>
      </c>
      <c r="AQ65" s="659" t="n">
        <f aca="false">IF($B65&lt;G65,1,0)</f>
        <v>0</v>
      </c>
      <c r="AR65" s="659" t="n">
        <f aca="false">IF($B65&lt;H65,1,0)</f>
        <v>0</v>
      </c>
      <c r="AS65" s="659" t="n">
        <f aca="false">IF($B65&lt;I65,1,0)</f>
        <v>0</v>
      </c>
      <c r="AT65" s="659" t="n">
        <f aca="false">IF($B65&lt;J65,1,0)</f>
        <v>0</v>
      </c>
      <c r="AU65" s="659" t="n">
        <f aca="false">IF($B65&lt;K65,1,0)</f>
        <v>0</v>
      </c>
      <c r="AV65" s="659" t="n">
        <f aca="false">IF($B65&lt;L65,1,0)</f>
        <v>0</v>
      </c>
      <c r="AW65" s="659" t="n">
        <f aca="false">IF($B65&lt;M65,1,0)</f>
        <v>0</v>
      </c>
      <c r="AX65" s="659" t="n">
        <f aca="false">IF($B65&lt;N65,1,0)</f>
        <v>0</v>
      </c>
      <c r="AY65" s="659" t="n">
        <f aca="false">IF($B65&lt;O65,1,0)</f>
        <v>0</v>
      </c>
      <c r="AZ65" s="659" t="n">
        <f aca="false">IF($B65&lt;P65,1,0)</f>
        <v>0</v>
      </c>
      <c r="BA65" s="659" t="n">
        <f aca="false">IF($B65&lt;Q65,1,0)</f>
        <v>0</v>
      </c>
      <c r="BB65" s="659" t="n">
        <f aca="false">IF($B65&lt;R65,1,0)</f>
        <v>1</v>
      </c>
      <c r="BC65" s="659" t="n">
        <f aca="false">IF($B65&lt;S65,1,0)</f>
        <v>1</v>
      </c>
    </row>
    <row r="66" customFormat="false" ht="8.25" hidden="false" customHeight="false" outlineLevel="0" collapsed="false">
      <c r="A66" s="659" t="str">
        <f aca="false">AST!G12</f>
        <v>ILLYRIA</v>
      </c>
      <c r="B66" s="663" t="n">
        <f aca="false">CIVCards!V31</f>
        <v>2030</v>
      </c>
      <c r="C66" s="661"/>
      <c r="D66" s="661" t="n">
        <v>0</v>
      </c>
      <c r="E66" s="661" t="n">
        <v>0</v>
      </c>
      <c r="F66" s="661" t="n">
        <v>0</v>
      </c>
      <c r="G66" s="661" t="n">
        <v>0</v>
      </c>
      <c r="H66" s="661" t="n">
        <v>0</v>
      </c>
      <c r="I66" s="661" t="n">
        <v>0</v>
      </c>
      <c r="J66" s="661" t="n">
        <v>0</v>
      </c>
      <c r="K66" s="661" t="n">
        <v>0</v>
      </c>
      <c r="L66" s="661" t="n">
        <v>0</v>
      </c>
      <c r="M66" s="661" t="n">
        <v>0</v>
      </c>
      <c r="N66" s="661" t="n">
        <v>0</v>
      </c>
      <c r="O66" s="661" t="n">
        <v>0</v>
      </c>
      <c r="P66" s="661" t="n">
        <v>0</v>
      </c>
      <c r="Q66" s="665" t="n">
        <v>1200</v>
      </c>
      <c r="R66" s="664" t="n">
        <v>1500</v>
      </c>
      <c r="S66" s="664" t="n">
        <v>1800</v>
      </c>
      <c r="T66" s="664" t="n">
        <f aca="false">S66</f>
        <v>1800</v>
      </c>
      <c r="V66" s="659" t="n">
        <f aca="false">IF($B66&gt;=E66,1,0)</f>
        <v>1</v>
      </c>
      <c r="W66" s="659" t="n">
        <f aca="false">IF($B66&gt;=F66,1,0)</f>
        <v>1</v>
      </c>
      <c r="X66" s="659" t="n">
        <f aca="false">IF($B66&gt;=G66,1,0)</f>
        <v>1</v>
      </c>
      <c r="Y66" s="659" t="n">
        <f aca="false">IF($B66&gt;=H66,1,0)</f>
        <v>1</v>
      </c>
      <c r="Z66" s="659" t="n">
        <f aca="false">IF($B66&gt;=I66,1,0)</f>
        <v>1</v>
      </c>
      <c r="AA66" s="659" t="n">
        <f aca="false">IF($B66&gt;=J66,1,0)</f>
        <v>1</v>
      </c>
      <c r="AB66" s="659" t="n">
        <f aca="false">IF($B66&gt;=K66,1,0)</f>
        <v>1</v>
      </c>
      <c r="AC66" s="659" t="n">
        <f aca="false">IF($B66&gt;=L66,1,0)</f>
        <v>1</v>
      </c>
      <c r="AD66" s="659" t="n">
        <f aca="false">IF($B66&gt;=M66,1,0)</f>
        <v>1</v>
      </c>
      <c r="AE66" s="659" t="n">
        <f aca="false">IF($B66&gt;=N66,1,0)</f>
        <v>1</v>
      </c>
      <c r="AF66" s="659" t="n">
        <f aca="false">IF($B66&gt;=O66,1,0)</f>
        <v>1</v>
      </c>
      <c r="AG66" s="659" t="n">
        <f aca="false">IF($B66&gt;=P66,1,0)</f>
        <v>1</v>
      </c>
      <c r="AH66" s="659" t="n">
        <f aca="false">IF($B66&gt;=Q66,1,0)</f>
        <v>1</v>
      </c>
      <c r="AI66" s="659" t="n">
        <f aca="false">IF($B66&gt;=R66,1,0)</f>
        <v>1</v>
      </c>
      <c r="AJ66" s="659" t="n">
        <f aca="false">IF($B66&gt;=S66,1,0)</f>
        <v>1</v>
      </c>
      <c r="AK66" s="659" t="n">
        <f aca="false">IF($B66&gt;=T66,1,0)</f>
        <v>1</v>
      </c>
      <c r="AN66" s="659" t="n">
        <f aca="false">IF($B66&lt;D66,1,0)</f>
        <v>0</v>
      </c>
      <c r="AO66" s="659" t="n">
        <f aca="false">IF($B66&lt;E66,1,0)</f>
        <v>0</v>
      </c>
      <c r="AP66" s="659" t="n">
        <f aca="false">IF($B66&lt;F66,1,0)</f>
        <v>0</v>
      </c>
      <c r="AQ66" s="659" t="n">
        <f aca="false">IF($B66&lt;G66,1,0)</f>
        <v>0</v>
      </c>
      <c r="AR66" s="659" t="n">
        <f aca="false">IF($B66&lt;H66,1,0)</f>
        <v>0</v>
      </c>
      <c r="AS66" s="659" t="n">
        <f aca="false">IF($B66&lt;I66,1,0)</f>
        <v>0</v>
      </c>
      <c r="AT66" s="659" t="n">
        <f aca="false">IF($B66&lt;J66,1,0)</f>
        <v>0</v>
      </c>
      <c r="AU66" s="659" t="n">
        <f aca="false">IF($B66&lt;K66,1,0)</f>
        <v>0</v>
      </c>
      <c r="AV66" s="659" t="n">
        <f aca="false">IF($B66&lt;L66,1,0)</f>
        <v>0</v>
      </c>
      <c r="AW66" s="659" t="n">
        <f aca="false">IF($B66&lt;M66,1,0)</f>
        <v>0</v>
      </c>
      <c r="AX66" s="659" t="n">
        <f aca="false">IF($B66&lt;N66,1,0)</f>
        <v>0</v>
      </c>
      <c r="AY66" s="659" t="n">
        <f aca="false">IF($B66&lt;O66,1,0)</f>
        <v>0</v>
      </c>
      <c r="AZ66" s="659" t="n">
        <f aca="false">IF($B66&lt;P66,1,0)</f>
        <v>0</v>
      </c>
      <c r="BA66" s="659" t="n">
        <f aca="false">IF($B66&lt;Q66,1,0)</f>
        <v>0</v>
      </c>
      <c r="BB66" s="659" t="n">
        <f aca="false">IF($B66&lt;R66,1,0)</f>
        <v>0</v>
      </c>
      <c r="BC66" s="659" t="n">
        <f aca="false">IF($B66&lt;S66,1,0)</f>
        <v>0</v>
      </c>
    </row>
    <row r="67" customFormat="false" ht="8.25" hidden="false" customHeight="false" outlineLevel="0" collapsed="false">
      <c r="A67" s="659" t="str">
        <f aca="false">AST!G13</f>
        <v>THRACE</v>
      </c>
      <c r="B67" s="663" t="n">
        <f aca="false">CIVCards!AA31</f>
        <v>780</v>
      </c>
      <c r="C67" s="661"/>
      <c r="D67" s="661" t="n">
        <v>0</v>
      </c>
      <c r="E67" s="659" t="n">
        <v>0</v>
      </c>
      <c r="F67" s="659" t="n">
        <v>0</v>
      </c>
      <c r="G67" s="659" t="n">
        <v>0</v>
      </c>
      <c r="H67" s="659" t="n">
        <v>0</v>
      </c>
      <c r="I67" s="659" t="n">
        <v>0</v>
      </c>
      <c r="J67" s="659" t="n">
        <v>0</v>
      </c>
      <c r="K67" s="659" t="n">
        <v>0</v>
      </c>
      <c r="L67" s="659" t="n">
        <v>0</v>
      </c>
      <c r="M67" s="659" t="n">
        <v>0</v>
      </c>
      <c r="N67" s="659" t="n">
        <v>0</v>
      </c>
      <c r="O67" s="659" t="n">
        <v>0</v>
      </c>
      <c r="P67" s="659" t="n">
        <v>0</v>
      </c>
      <c r="Q67" s="664" t="n">
        <v>1200</v>
      </c>
      <c r="R67" s="664" t="n">
        <v>1400</v>
      </c>
      <c r="S67" s="664" t="n">
        <v>1700</v>
      </c>
      <c r="T67" s="664" t="n">
        <f aca="false">S67</f>
        <v>1700</v>
      </c>
      <c r="V67" s="659" t="n">
        <f aca="false">IF($B67&gt;=E67,1,0)</f>
        <v>1</v>
      </c>
      <c r="W67" s="659" t="n">
        <f aca="false">IF($B67&gt;=F67,1,0)</f>
        <v>1</v>
      </c>
      <c r="X67" s="659" t="n">
        <f aca="false">IF($B67&gt;=G67,1,0)</f>
        <v>1</v>
      </c>
      <c r="Y67" s="659" t="n">
        <f aca="false">IF($B67&gt;=H67,1,0)</f>
        <v>1</v>
      </c>
      <c r="Z67" s="659" t="n">
        <f aca="false">IF($B67&gt;=I67,1,0)</f>
        <v>1</v>
      </c>
      <c r="AA67" s="659" t="n">
        <f aca="false">IF($B67&gt;=J67,1,0)</f>
        <v>1</v>
      </c>
      <c r="AB67" s="659" t="n">
        <f aca="false">IF($B67&gt;=K67,1,0)</f>
        <v>1</v>
      </c>
      <c r="AC67" s="659" t="n">
        <f aca="false">IF($B67&gt;=L67,1,0)</f>
        <v>1</v>
      </c>
      <c r="AD67" s="659" t="n">
        <f aca="false">IF($B67&gt;=M67,1,0)</f>
        <v>1</v>
      </c>
      <c r="AE67" s="659" t="n">
        <f aca="false">IF($B67&gt;=N67,1,0)</f>
        <v>1</v>
      </c>
      <c r="AF67" s="659" t="n">
        <f aca="false">IF($B67&gt;=O67,1,0)</f>
        <v>1</v>
      </c>
      <c r="AG67" s="659" t="n">
        <f aca="false">IF($B67&gt;=P67,1,0)</f>
        <v>1</v>
      </c>
      <c r="AH67" s="659" t="n">
        <f aca="false">IF($B67&gt;=Q67,1,0)</f>
        <v>0</v>
      </c>
      <c r="AI67" s="659" t="n">
        <f aca="false">IF($B67&gt;=R67,1,0)</f>
        <v>0</v>
      </c>
      <c r="AJ67" s="659" t="n">
        <f aca="false">IF($B67&gt;=S67,1,0)</f>
        <v>0</v>
      </c>
      <c r="AK67" s="659" t="n">
        <f aca="false">IF($B67&gt;=T67,1,0)</f>
        <v>0</v>
      </c>
      <c r="AN67" s="659" t="n">
        <f aca="false">IF($B67&lt;D67,1,0)</f>
        <v>0</v>
      </c>
      <c r="AO67" s="659" t="n">
        <f aca="false">IF($B67&lt;E67,1,0)</f>
        <v>0</v>
      </c>
      <c r="AP67" s="659" t="n">
        <f aca="false">IF($B67&lt;F67,1,0)</f>
        <v>0</v>
      </c>
      <c r="AQ67" s="659" t="n">
        <f aca="false">IF($B67&lt;G67,1,0)</f>
        <v>0</v>
      </c>
      <c r="AR67" s="659" t="n">
        <f aca="false">IF($B67&lt;H67,1,0)</f>
        <v>0</v>
      </c>
      <c r="AS67" s="659" t="n">
        <f aca="false">IF($B67&lt;I67,1,0)</f>
        <v>0</v>
      </c>
      <c r="AT67" s="659" t="n">
        <f aca="false">IF($B67&lt;J67,1,0)</f>
        <v>0</v>
      </c>
      <c r="AU67" s="659" t="n">
        <f aca="false">IF($B67&lt;K67,1,0)</f>
        <v>0</v>
      </c>
      <c r="AV67" s="659" t="n">
        <f aca="false">IF($B67&lt;L67,1,0)</f>
        <v>0</v>
      </c>
      <c r="AW67" s="659" t="n">
        <f aca="false">IF($B67&lt;M67,1,0)</f>
        <v>0</v>
      </c>
      <c r="AX67" s="659" t="n">
        <f aca="false">IF($B67&lt;N67,1,0)</f>
        <v>0</v>
      </c>
      <c r="AY67" s="659" t="n">
        <f aca="false">IF($B67&lt;O67,1,0)</f>
        <v>0</v>
      </c>
      <c r="AZ67" s="659" t="n">
        <f aca="false">IF($B67&lt;P67,1,0)</f>
        <v>0</v>
      </c>
      <c r="BA67" s="659" t="n">
        <f aca="false">IF($B67&lt;Q67,1,0)</f>
        <v>1</v>
      </c>
      <c r="BB67" s="659" t="n">
        <f aca="false">IF($B67&lt;R67,1,0)</f>
        <v>1</v>
      </c>
      <c r="BC67" s="659" t="n">
        <f aca="false">IF($B67&lt;S67,1,0)</f>
        <v>1</v>
      </c>
    </row>
    <row r="68" customFormat="false" ht="8.25" hidden="false" customHeight="false" outlineLevel="0" collapsed="false">
      <c r="A68" s="659" t="str">
        <f aca="false">AST!G14</f>
        <v>CRETE</v>
      </c>
      <c r="B68" s="663" t="n">
        <f aca="false">CIVCards!AF31</f>
        <v>2610</v>
      </c>
      <c r="C68" s="661"/>
      <c r="D68" s="661" t="n">
        <v>0</v>
      </c>
      <c r="E68" s="659" t="n">
        <v>0</v>
      </c>
      <c r="F68" s="659" t="n">
        <v>0</v>
      </c>
      <c r="G68" s="659" t="n">
        <v>0</v>
      </c>
      <c r="H68" s="659" t="n">
        <v>0</v>
      </c>
      <c r="I68" s="659" t="n">
        <v>0</v>
      </c>
      <c r="J68" s="659" t="n">
        <v>0</v>
      </c>
      <c r="K68" s="659" t="n">
        <v>0</v>
      </c>
      <c r="L68" s="659" t="n">
        <v>0</v>
      </c>
      <c r="M68" s="659" t="n">
        <v>0</v>
      </c>
      <c r="N68" s="659" t="n">
        <v>0</v>
      </c>
      <c r="O68" s="659" t="n">
        <v>0</v>
      </c>
      <c r="P68" s="659" t="n">
        <v>0</v>
      </c>
      <c r="Q68" s="659" t="n">
        <v>0</v>
      </c>
      <c r="R68" s="664" t="n">
        <v>1300</v>
      </c>
      <c r="S68" s="664" t="n">
        <v>1600</v>
      </c>
      <c r="T68" s="664" t="n">
        <f aca="false">S68</f>
        <v>1600</v>
      </c>
      <c r="V68" s="659" t="n">
        <f aca="false">IF($B68&gt;=E68,1,0)</f>
        <v>1</v>
      </c>
      <c r="W68" s="659" t="n">
        <f aca="false">IF($B68&gt;=F68,1,0)</f>
        <v>1</v>
      </c>
      <c r="X68" s="659" t="n">
        <f aca="false">IF($B68&gt;=G68,1,0)</f>
        <v>1</v>
      </c>
      <c r="Y68" s="659" t="n">
        <f aca="false">IF($B68&gt;=H68,1,0)</f>
        <v>1</v>
      </c>
      <c r="Z68" s="659" t="n">
        <f aca="false">IF($B68&gt;=I68,1,0)</f>
        <v>1</v>
      </c>
      <c r="AA68" s="659" t="n">
        <f aca="false">IF($B68&gt;=J68,1,0)</f>
        <v>1</v>
      </c>
      <c r="AB68" s="659" t="n">
        <f aca="false">IF($B68&gt;=K68,1,0)</f>
        <v>1</v>
      </c>
      <c r="AC68" s="659" t="n">
        <f aca="false">IF($B68&gt;=L68,1,0)</f>
        <v>1</v>
      </c>
      <c r="AD68" s="659" t="n">
        <f aca="false">IF($B68&gt;=M68,1,0)</f>
        <v>1</v>
      </c>
      <c r="AE68" s="659" t="n">
        <f aca="false">IF($B68&gt;=N68,1,0)</f>
        <v>1</v>
      </c>
      <c r="AF68" s="659" t="n">
        <f aca="false">IF($B68&gt;=O68,1,0)</f>
        <v>1</v>
      </c>
      <c r="AG68" s="659" t="n">
        <f aca="false">IF($B68&gt;=P68,1,0)</f>
        <v>1</v>
      </c>
      <c r="AH68" s="659" t="n">
        <f aca="false">IF($B68&gt;=Q68,1,0)</f>
        <v>1</v>
      </c>
      <c r="AI68" s="659" t="n">
        <f aca="false">IF($B68&gt;=R68,1,0)</f>
        <v>1</v>
      </c>
      <c r="AJ68" s="659" t="n">
        <f aca="false">IF($B68&gt;=S68,1,0)</f>
        <v>1</v>
      </c>
      <c r="AK68" s="659" t="n">
        <f aca="false">IF($B68&gt;=T68,1,0)</f>
        <v>1</v>
      </c>
      <c r="AN68" s="659" t="n">
        <f aca="false">IF($B68&lt;D68,1,0)</f>
        <v>0</v>
      </c>
      <c r="AO68" s="659" t="n">
        <f aca="false">IF($B68&lt;E68,1,0)</f>
        <v>0</v>
      </c>
      <c r="AP68" s="659" t="n">
        <f aca="false">IF($B68&lt;F68,1,0)</f>
        <v>0</v>
      </c>
      <c r="AQ68" s="659" t="n">
        <f aca="false">IF($B68&lt;G68,1,0)</f>
        <v>0</v>
      </c>
      <c r="AR68" s="659" t="n">
        <f aca="false">IF($B68&lt;H68,1,0)</f>
        <v>0</v>
      </c>
      <c r="AS68" s="659" t="n">
        <f aca="false">IF($B68&lt;I68,1,0)</f>
        <v>0</v>
      </c>
      <c r="AT68" s="659" t="n">
        <f aca="false">IF($B68&lt;J68,1,0)</f>
        <v>0</v>
      </c>
      <c r="AU68" s="659" t="n">
        <f aca="false">IF($B68&lt;K68,1,0)</f>
        <v>0</v>
      </c>
      <c r="AV68" s="659" t="n">
        <f aca="false">IF($B68&lt;L68,1,0)</f>
        <v>0</v>
      </c>
      <c r="AW68" s="659" t="n">
        <f aca="false">IF($B68&lt;M68,1,0)</f>
        <v>0</v>
      </c>
      <c r="AX68" s="659" t="n">
        <f aca="false">IF($B68&lt;N68,1,0)</f>
        <v>0</v>
      </c>
      <c r="AY68" s="659" t="n">
        <f aca="false">IF($B68&lt;O68,1,0)</f>
        <v>0</v>
      </c>
      <c r="AZ68" s="659" t="n">
        <f aca="false">IF($B68&lt;P68,1,0)</f>
        <v>0</v>
      </c>
      <c r="BA68" s="659" t="n">
        <f aca="false">IF($B68&lt;Q68,1,0)</f>
        <v>0</v>
      </c>
      <c r="BB68" s="659" t="n">
        <f aca="false">IF($B68&lt;R68,1,0)</f>
        <v>0</v>
      </c>
      <c r="BC68" s="659" t="n">
        <f aca="false">IF($B68&lt;S68,1,0)</f>
        <v>0</v>
      </c>
    </row>
    <row r="69" customFormat="false" ht="8.25" hidden="false" customHeight="false" outlineLevel="0" collapsed="false">
      <c r="A69" s="659" t="str">
        <f aca="false">AST!G15</f>
        <v>ASIA</v>
      </c>
      <c r="B69" s="663" t="n">
        <f aca="false">CIVCards!AK31</f>
        <v>0</v>
      </c>
      <c r="C69" s="661"/>
      <c r="D69" s="661" t="n">
        <v>0</v>
      </c>
      <c r="E69" s="659" t="n">
        <v>0</v>
      </c>
      <c r="F69" s="659" t="n">
        <v>0</v>
      </c>
      <c r="G69" s="659" t="n">
        <v>0</v>
      </c>
      <c r="H69" s="659" t="n">
        <v>0</v>
      </c>
      <c r="I69" s="659" t="n">
        <v>0</v>
      </c>
      <c r="J69" s="659" t="n">
        <v>0</v>
      </c>
      <c r="K69" s="659" t="n">
        <v>0</v>
      </c>
      <c r="L69" s="659" t="n">
        <v>0</v>
      </c>
      <c r="M69" s="659" t="n">
        <v>0</v>
      </c>
      <c r="N69" s="659" t="n">
        <v>0</v>
      </c>
      <c r="O69" s="659" t="n">
        <v>0</v>
      </c>
      <c r="P69" s="659" t="n">
        <v>0</v>
      </c>
      <c r="Q69" s="664" t="n">
        <v>1200</v>
      </c>
      <c r="R69" s="664" t="n">
        <v>1500</v>
      </c>
      <c r="S69" s="664" t="n">
        <v>1800</v>
      </c>
      <c r="T69" s="664" t="n">
        <f aca="false">S69</f>
        <v>1800</v>
      </c>
      <c r="V69" s="659" t="n">
        <f aca="false">IF($B69&gt;=E69,1,0)</f>
        <v>1</v>
      </c>
      <c r="W69" s="659" t="n">
        <f aca="false">IF($B69&gt;=F69,1,0)</f>
        <v>1</v>
      </c>
      <c r="X69" s="659" t="n">
        <f aca="false">IF($B69&gt;=G69,1,0)</f>
        <v>1</v>
      </c>
      <c r="Y69" s="659" t="n">
        <f aca="false">IF($B69&gt;=H69,1,0)</f>
        <v>1</v>
      </c>
      <c r="Z69" s="659" t="n">
        <f aca="false">IF($B69&gt;=I69,1,0)</f>
        <v>1</v>
      </c>
      <c r="AA69" s="659" t="n">
        <f aca="false">IF($B69&gt;=J69,1,0)</f>
        <v>1</v>
      </c>
      <c r="AB69" s="659" t="n">
        <f aca="false">IF($B69&gt;=K69,1,0)</f>
        <v>1</v>
      </c>
      <c r="AC69" s="659" t="n">
        <f aca="false">IF($B69&gt;=L69,1,0)</f>
        <v>1</v>
      </c>
      <c r="AD69" s="659" t="n">
        <f aca="false">IF($B69&gt;=M69,1,0)</f>
        <v>1</v>
      </c>
      <c r="AE69" s="659" t="n">
        <f aca="false">IF($B69&gt;=N69,1,0)</f>
        <v>1</v>
      </c>
      <c r="AF69" s="659" t="n">
        <f aca="false">IF($B69&gt;=O69,1,0)</f>
        <v>1</v>
      </c>
      <c r="AG69" s="659" t="n">
        <f aca="false">IF($B69&gt;=P69,1,0)</f>
        <v>1</v>
      </c>
      <c r="AH69" s="659" t="n">
        <f aca="false">IF($B69&gt;=Q69,1,0)</f>
        <v>0</v>
      </c>
      <c r="AI69" s="659" t="n">
        <f aca="false">IF($B69&gt;=R69,1,0)</f>
        <v>0</v>
      </c>
      <c r="AJ69" s="659" t="n">
        <f aca="false">IF($B69&gt;=S69,1,0)</f>
        <v>0</v>
      </c>
      <c r="AK69" s="659" t="n">
        <f aca="false">IF($B69&gt;=T69,1,0)</f>
        <v>0</v>
      </c>
      <c r="AN69" s="659" t="n">
        <f aca="false">IF($B69&lt;D69,1,0)</f>
        <v>0</v>
      </c>
      <c r="AO69" s="659" t="n">
        <f aca="false">IF($B69&lt;E69,1,0)</f>
        <v>0</v>
      </c>
      <c r="AP69" s="659" t="n">
        <f aca="false">IF($B69&lt;F69,1,0)</f>
        <v>0</v>
      </c>
      <c r="AQ69" s="659" t="n">
        <f aca="false">IF($B69&lt;G69,1,0)</f>
        <v>0</v>
      </c>
      <c r="AR69" s="659" t="n">
        <f aca="false">IF($B69&lt;H69,1,0)</f>
        <v>0</v>
      </c>
      <c r="AS69" s="659" t="n">
        <f aca="false">IF($B69&lt;I69,1,0)</f>
        <v>0</v>
      </c>
      <c r="AT69" s="659" t="n">
        <f aca="false">IF($B69&lt;J69,1,0)</f>
        <v>0</v>
      </c>
      <c r="AU69" s="659" t="n">
        <f aca="false">IF($B69&lt;K69,1,0)</f>
        <v>0</v>
      </c>
      <c r="AV69" s="659" t="n">
        <f aca="false">IF($B69&lt;L69,1,0)</f>
        <v>0</v>
      </c>
      <c r="AW69" s="659" t="n">
        <f aca="false">IF($B69&lt;M69,1,0)</f>
        <v>0</v>
      </c>
      <c r="AX69" s="659" t="n">
        <f aca="false">IF($B69&lt;N69,1,0)</f>
        <v>0</v>
      </c>
      <c r="AY69" s="659" t="n">
        <f aca="false">IF($B69&lt;O69,1,0)</f>
        <v>0</v>
      </c>
      <c r="AZ69" s="659" t="n">
        <f aca="false">IF($B69&lt;P69,1,0)</f>
        <v>0</v>
      </c>
      <c r="BA69" s="659" t="n">
        <f aca="false">IF($B69&lt;Q69,1,0)</f>
        <v>1</v>
      </c>
      <c r="BB69" s="659" t="n">
        <f aca="false">IF($B69&lt;R69,1,0)</f>
        <v>1</v>
      </c>
      <c r="BC69" s="659" t="n">
        <f aca="false">IF($B69&lt;S69,1,0)</f>
        <v>1</v>
      </c>
    </row>
    <row r="70" customFormat="false" ht="8.25" hidden="false" customHeight="false" outlineLevel="0" collapsed="false">
      <c r="A70" s="659" t="str">
        <f aca="false">AST!G16</f>
        <v>PERSIA</v>
      </c>
      <c r="B70" s="663" t="n">
        <f aca="false">CIVCards!AP31</f>
        <v>1350</v>
      </c>
      <c r="C70" s="661"/>
      <c r="D70" s="661" t="n">
        <v>0</v>
      </c>
      <c r="E70" s="659" t="n">
        <v>0</v>
      </c>
      <c r="F70" s="659" t="n">
        <v>0</v>
      </c>
      <c r="G70" s="659" t="n">
        <v>0</v>
      </c>
      <c r="H70" s="659" t="n">
        <v>0</v>
      </c>
      <c r="I70" s="659" t="n">
        <v>0</v>
      </c>
      <c r="J70" s="659" t="n">
        <v>0</v>
      </c>
      <c r="K70" s="659" t="n">
        <v>0</v>
      </c>
      <c r="L70" s="659" t="n">
        <v>0</v>
      </c>
      <c r="M70" s="659" t="n">
        <v>0</v>
      </c>
      <c r="N70" s="659" t="n">
        <v>0</v>
      </c>
      <c r="O70" s="659" t="n">
        <v>0</v>
      </c>
      <c r="P70" s="659" t="n">
        <v>0</v>
      </c>
      <c r="Q70" s="659" t="n">
        <v>0</v>
      </c>
      <c r="R70" s="664" t="n">
        <v>1500</v>
      </c>
      <c r="S70" s="664" t="n">
        <v>1800</v>
      </c>
      <c r="T70" s="664" t="n">
        <f aca="false">S70</f>
        <v>1800</v>
      </c>
      <c r="V70" s="659" t="n">
        <f aca="false">IF($B70&gt;=E70,1,0)</f>
        <v>1</v>
      </c>
      <c r="W70" s="659" t="n">
        <f aca="false">IF($B70&gt;=F70,1,0)</f>
        <v>1</v>
      </c>
      <c r="X70" s="659" t="n">
        <f aca="false">IF($B70&gt;=G70,1,0)</f>
        <v>1</v>
      </c>
      <c r="Y70" s="659" t="n">
        <f aca="false">IF($B70&gt;=H70,1,0)</f>
        <v>1</v>
      </c>
      <c r="Z70" s="659" t="n">
        <f aca="false">IF($B70&gt;=I70,1,0)</f>
        <v>1</v>
      </c>
      <c r="AA70" s="659" t="n">
        <f aca="false">IF($B70&gt;=J70,1,0)</f>
        <v>1</v>
      </c>
      <c r="AB70" s="659" t="n">
        <f aca="false">IF($B70&gt;=K70,1,0)</f>
        <v>1</v>
      </c>
      <c r="AC70" s="659" t="n">
        <f aca="false">IF($B70&gt;=L70,1,0)</f>
        <v>1</v>
      </c>
      <c r="AD70" s="659" t="n">
        <f aca="false">IF($B70&gt;=M70,1,0)</f>
        <v>1</v>
      </c>
      <c r="AE70" s="659" t="n">
        <f aca="false">IF($B70&gt;=N70,1,0)</f>
        <v>1</v>
      </c>
      <c r="AF70" s="659" t="n">
        <f aca="false">IF($B70&gt;=O70,1,0)</f>
        <v>1</v>
      </c>
      <c r="AG70" s="659" t="n">
        <f aca="false">IF($B70&gt;=P70,1,0)</f>
        <v>1</v>
      </c>
      <c r="AH70" s="659" t="n">
        <f aca="false">IF($B70&gt;=Q70,1,0)</f>
        <v>1</v>
      </c>
      <c r="AI70" s="659" t="n">
        <f aca="false">IF($B70&gt;=R70,1,0)</f>
        <v>0</v>
      </c>
      <c r="AJ70" s="659" t="n">
        <f aca="false">IF($B70&gt;=S70,1,0)</f>
        <v>0</v>
      </c>
      <c r="AK70" s="659" t="n">
        <f aca="false">IF($B70&gt;=T70,1,0)</f>
        <v>0</v>
      </c>
      <c r="AN70" s="659" t="n">
        <f aca="false">IF($B70&lt;D70,1,0)</f>
        <v>0</v>
      </c>
      <c r="AO70" s="659" t="n">
        <f aca="false">IF($B70&lt;E70,1,0)</f>
        <v>0</v>
      </c>
      <c r="AP70" s="659" t="n">
        <f aca="false">IF($B70&lt;F70,1,0)</f>
        <v>0</v>
      </c>
      <c r="AQ70" s="659" t="n">
        <f aca="false">IF($B70&lt;G70,1,0)</f>
        <v>0</v>
      </c>
      <c r="AR70" s="659" t="n">
        <f aca="false">IF($B70&lt;H70,1,0)</f>
        <v>0</v>
      </c>
      <c r="AS70" s="659" t="n">
        <f aca="false">IF($B70&lt;I70,1,0)</f>
        <v>0</v>
      </c>
      <c r="AT70" s="659" t="n">
        <f aca="false">IF($B70&lt;J70,1,0)</f>
        <v>0</v>
      </c>
      <c r="AU70" s="659" t="n">
        <f aca="false">IF($B70&lt;K70,1,0)</f>
        <v>0</v>
      </c>
      <c r="AV70" s="659" t="n">
        <f aca="false">IF($B70&lt;L70,1,0)</f>
        <v>0</v>
      </c>
      <c r="AW70" s="659" t="n">
        <f aca="false">IF($B70&lt;M70,1,0)</f>
        <v>0</v>
      </c>
      <c r="AX70" s="659" t="n">
        <f aca="false">IF($B70&lt;N70,1,0)</f>
        <v>0</v>
      </c>
      <c r="AY70" s="659" t="n">
        <f aca="false">IF($B70&lt;O70,1,0)</f>
        <v>0</v>
      </c>
      <c r="AZ70" s="659" t="n">
        <f aca="false">IF($B70&lt;P70,1,0)</f>
        <v>0</v>
      </c>
      <c r="BA70" s="659" t="n">
        <f aca="false">IF($B70&lt;Q70,1,0)</f>
        <v>0</v>
      </c>
      <c r="BB70" s="659" t="n">
        <f aca="false">IF($B70&lt;R70,1,0)</f>
        <v>1</v>
      </c>
      <c r="BC70" s="659" t="n">
        <f aca="false">IF($B70&lt;S70,1,0)</f>
        <v>1</v>
      </c>
    </row>
    <row r="71" customFormat="false" ht="8.25" hidden="false" customHeight="false" outlineLevel="0" collapsed="false">
      <c r="A71" s="659" t="str">
        <f aca="false">AST!G17</f>
        <v>ASSYRIA</v>
      </c>
      <c r="B71" s="663" t="n">
        <f aca="false">CIVCards!AU31</f>
        <v>1910</v>
      </c>
      <c r="C71" s="661"/>
      <c r="D71" s="661" t="n">
        <v>0</v>
      </c>
      <c r="E71" s="661" t="n">
        <v>0</v>
      </c>
      <c r="F71" s="661" t="n">
        <v>0</v>
      </c>
      <c r="G71" s="661" t="n">
        <v>0</v>
      </c>
      <c r="H71" s="661" t="n">
        <v>0</v>
      </c>
      <c r="I71" s="661" t="n">
        <v>0</v>
      </c>
      <c r="J71" s="661" t="n">
        <v>0</v>
      </c>
      <c r="K71" s="661" t="n">
        <v>0</v>
      </c>
      <c r="L71" s="661" t="n">
        <v>0</v>
      </c>
      <c r="M71" s="661" t="n">
        <v>0</v>
      </c>
      <c r="N71" s="661" t="n">
        <v>0</v>
      </c>
      <c r="O71" s="661" t="n">
        <v>0</v>
      </c>
      <c r="P71" s="661" t="n">
        <v>0</v>
      </c>
      <c r="Q71" s="661" t="n">
        <v>0</v>
      </c>
      <c r="R71" s="664" t="n">
        <v>1500</v>
      </c>
      <c r="S71" s="664" t="n">
        <v>1800</v>
      </c>
      <c r="T71" s="664" t="n">
        <f aca="false">S71</f>
        <v>1800</v>
      </c>
      <c r="V71" s="659" t="n">
        <f aca="false">IF($B71&gt;=E71,1,0)</f>
        <v>1</v>
      </c>
      <c r="W71" s="659" t="n">
        <f aca="false">IF($B71&gt;=F71,1,0)</f>
        <v>1</v>
      </c>
      <c r="X71" s="659" t="n">
        <f aca="false">IF($B71&gt;=G71,1,0)</f>
        <v>1</v>
      </c>
      <c r="Y71" s="659" t="n">
        <f aca="false">IF($B71&gt;=H71,1,0)</f>
        <v>1</v>
      </c>
      <c r="Z71" s="659" t="n">
        <f aca="false">IF($B71&gt;=I71,1,0)</f>
        <v>1</v>
      </c>
      <c r="AA71" s="659" t="n">
        <f aca="false">IF($B71&gt;=J71,1,0)</f>
        <v>1</v>
      </c>
      <c r="AB71" s="659" t="n">
        <f aca="false">IF($B71&gt;=K71,1,0)</f>
        <v>1</v>
      </c>
      <c r="AC71" s="659" t="n">
        <f aca="false">IF($B71&gt;=L71,1,0)</f>
        <v>1</v>
      </c>
      <c r="AD71" s="659" t="n">
        <f aca="false">IF($B71&gt;=M71,1,0)</f>
        <v>1</v>
      </c>
      <c r="AE71" s="659" t="n">
        <f aca="false">IF($B71&gt;=N71,1,0)</f>
        <v>1</v>
      </c>
      <c r="AF71" s="659" t="n">
        <f aca="false">IF($B71&gt;=O71,1,0)</f>
        <v>1</v>
      </c>
      <c r="AG71" s="659" t="n">
        <f aca="false">IF($B71&gt;=P71,1,0)</f>
        <v>1</v>
      </c>
      <c r="AH71" s="659" t="n">
        <f aca="false">IF($B71&gt;=Q71,1,0)</f>
        <v>1</v>
      </c>
      <c r="AI71" s="659" t="n">
        <f aca="false">IF($B71&gt;=R71,1,0)</f>
        <v>1</v>
      </c>
      <c r="AJ71" s="659" t="n">
        <f aca="false">IF($B71&gt;=S71,1,0)</f>
        <v>1</v>
      </c>
      <c r="AK71" s="659" t="n">
        <f aca="false">IF($B71&gt;=T71,1,0)</f>
        <v>1</v>
      </c>
      <c r="AN71" s="659" t="n">
        <f aca="false">IF($B71&lt;D71,1,0)</f>
        <v>0</v>
      </c>
      <c r="AO71" s="659" t="n">
        <f aca="false">IF($B71&lt;E71,1,0)</f>
        <v>0</v>
      </c>
      <c r="AP71" s="659" t="n">
        <f aca="false">IF($B71&lt;F71,1,0)</f>
        <v>0</v>
      </c>
      <c r="AQ71" s="659" t="n">
        <f aca="false">IF($B71&lt;G71,1,0)</f>
        <v>0</v>
      </c>
      <c r="AR71" s="659" t="n">
        <f aca="false">IF($B71&lt;H71,1,0)</f>
        <v>0</v>
      </c>
      <c r="AS71" s="659" t="n">
        <f aca="false">IF($B71&lt;I71,1,0)</f>
        <v>0</v>
      </c>
      <c r="AT71" s="659" t="n">
        <f aca="false">IF($B71&lt;J71,1,0)</f>
        <v>0</v>
      </c>
      <c r="AU71" s="659" t="n">
        <f aca="false">IF($B71&lt;K71,1,0)</f>
        <v>0</v>
      </c>
      <c r="AV71" s="659" t="n">
        <f aca="false">IF($B71&lt;L71,1,0)</f>
        <v>0</v>
      </c>
      <c r="AW71" s="659" t="n">
        <f aca="false">IF($B71&lt;M71,1,0)</f>
        <v>0</v>
      </c>
      <c r="AX71" s="659" t="n">
        <f aca="false">IF($B71&lt;N71,1,0)</f>
        <v>0</v>
      </c>
      <c r="AY71" s="659" t="n">
        <f aca="false">IF($B71&lt;O71,1,0)</f>
        <v>0</v>
      </c>
      <c r="AZ71" s="659" t="n">
        <f aca="false">IF($B71&lt;P71,1,0)</f>
        <v>0</v>
      </c>
      <c r="BA71" s="659" t="n">
        <f aca="false">IF($B71&lt;Q71,1,0)</f>
        <v>0</v>
      </c>
      <c r="BB71" s="659" t="n">
        <f aca="false">IF($B71&lt;R71,1,0)</f>
        <v>0</v>
      </c>
      <c r="BC71" s="659" t="n">
        <f aca="false">IF($B71&lt;S71,1,0)</f>
        <v>0</v>
      </c>
    </row>
    <row r="72" customFormat="false" ht="8.25" hidden="false" customHeight="false" outlineLevel="0" collapsed="false">
      <c r="A72" s="659" t="str">
        <f aca="false">AST!G18</f>
        <v>BABYLON</v>
      </c>
      <c r="B72" s="663" t="n">
        <f aca="false">CIVCards!AZ31</f>
        <v>0</v>
      </c>
      <c r="C72" s="661"/>
      <c r="D72" s="661" t="n">
        <v>0</v>
      </c>
      <c r="E72" s="659" t="n">
        <v>0</v>
      </c>
      <c r="F72" s="659" t="n">
        <v>0</v>
      </c>
      <c r="G72" s="659" t="n">
        <v>0</v>
      </c>
      <c r="H72" s="659" t="n">
        <v>0</v>
      </c>
      <c r="I72" s="659" t="n">
        <v>0</v>
      </c>
      <c r="J72" s="659" t="n">
        <v>0</v>
      </c>
      <c r="K72" s="659" t="n">
        <v>0</v>
      </c>
      <c r="L72" s="659" t="n">
        <v>0</v>
      </c>
      <c r="M72" s="659" t="n">
        <v>0</v>
      </c>
      <c r="N72" s="659" t="n">
        <v>0</v>
      </c>
      <c r="O72" s="659" t="n">
        <v>0</v>
      </c>
      <c r="P72" s="659" t="n">
        <v>0</v>
      </c>
      <c r="Q72" s="659" t="n">
        <v>0</v>
      </c>
      <c r="R72" s="664" t="n">
        <v>1500</v>
      </c>
      <c r="S72" s="664" t="n">
        <v>1800</v>
      </c>
      <c r="T72" s="664" t="n">
        <f aca="false">S72</f>
        <v>1800</v>
      </c>
      <c r="V72" s="659" t="n">
        <f aca="false">IF($B72&gt;=E72,1,0)</f>
        <v>1</v>
      </c>
      <c r="W72" s="659" t="n">
        <f aca="false">IF($B72&gt;=F72,1,0)</f>
        <v>1</v>
      </c>
      <c r="X72" s="659" t="n">
        <f aca="false">IF($B72&gt;=G72,1,0)</f>
        <v>1</v>
      </c>
      <c r="Y72" s="659" t="n">
        <f aca="false">IF($B72&gt;=H72,1,0)</f>
        <v>1</v>
      </c>
      <c r="Z72" s="659" t="n">
        <f aca="false">IF($B72&gt;=I72,1,0)</f>
        <v>1</v>
      </c>
      <c r="AA72" s="659" t="n">
        <f aca="false">IF($B72&gt;=J72,1,0)</f>
        <v>1</v>
      </c>
      <c r="AB72" s="659" t="n">
        <f aca="false">IF($B72&gt;=K72,1,0)</f>
        <v>1</v>
      </c>
      <c r="AC72" s="659" t="n">
        <f aca="false">IF($B72&gt;=L72,1,0)</f>
        <v>1</v>
      </c>
      <c r="AD72" s="659" t="n">
        <f aca="false">IF($B72&gt;=M72,1,0)</f>
        <v>1</v>
      </c>
      <c r="AE72" s="659" t="n">
        <f aca="false">IF($B72&gt;=N72,1,0)</f>
        <v>1</v>
      </c>
      <c r="AF72" s="659" t="n">
        <f aca="false">IF($B72&gt;=O72,1,0)</f>
        <v>1</v>
      </c>
      <c r="AG72" s="659" t="n">
        <f aca="false">IF($B72&gt;=P72,1,0)</f>
        <v>1</v>
      </c>
      <c r="AH72" s="659" t="n">
        <f aca="false">IF($B72&gt;=Q72,1,0)</f>
        <v>1</v>
      </c>
      <c r="AI72" s="659" t="n">
        <f aca="false">IF($B72&gt;=R72,1,0)</f>
        <v>0</v>
      </c>
      <c r="AJ72" s="659" t="n">
        <f aca="false">IF($B72&gt;=S72,1,0)</f>
        <v>0</v>
      </c>
      <c r="AK72" s="659" t="n">
        <f aca="false">IF($B72&gt;=T72,1,0)</f>
        <v>0</v>
      </c>
      <c r="AN72" s="659" t="n">
        <f aca="false">IF($B72&lt;D72,1,0)</f>
        <v>0</v>
      </c>
      <c r="AO72" s="659" t="n">
        <f aca="false">IF($B72&lt;E72,1,0)</f>
        <v>0</v>
      </c>
      <c r="AP72" s="659" t="n">
        <f aca="false">IF($B72&lt;F72,1,0)</f>
        <v>0</v>
      </c>
      <c r="AQ72" s="659" t="n">
        <f aca="false">IF($B72&lt;G72,1,0)</f>
        <v>0</v>
      </c>
      <c r="AR72" s="659" t="n">
        <f aca="false">IF($B72&lt;H72,1,0)</f>
        <v>0</v>
      </c>
      <c r="AS72" s="659" t="n">
        <f aca="false">IF($B72&lt;I72,1,0)</f>
        <v>0</v>
      </c>
      <c r="AT72" s="659" t="n">
        <f aca="false">IF($B72&lt;J72,1,0)</f>
        <v>0</v>
      </c>
      <c r="AU72" s="659" t="n">
        <f aca="false">IF($B72&lt;K72,1,0)</f>
        <v>0</v>
      </c>
      <c r="AV72" s="659" t="n">
        <f aca="false">IF($B72&lt;L72,1,0)</f>
        <v>0</v>
      </c>
      <c r="AW72" s="659" t="n">
        <f aca="false">IF($B72&lt;M72,1,0)</f>
        <v>0</v>
      </c>
      <c r="AX72" s="659" t="n">
        <f aca="false">IF($B72&lt;N72,1,0)</f>
        <v>0</v>
      </c>
      <c r="AY72" s="659" t="n">
        <f aca="false">IF($B72&lt;O72,1,0)</f>
        <v>0</v>
      </c>
      <c r="AZ72" s="659" t="n">
        <f aca="false">IF($B72&lt;P72,1,0)</f>
        <v>0</v>
      </c>
      <c r="BA72" s="659" t="n">
        <f aca="false">IF($B72&lt;Q72,1,0)</f>
        <v>0</v>
      </c>
      <c r="BB72" s="659" t="n">
        <f aca="false">IF($B72&lt;R72,1,0)</f>
        <v>1</v>
      </c>
      <c r="BC72" s="659" t="n">
        <f aca="false">IF($B72&lt;S72,1,0)</f>
        <v>1</v>
      </c>
    </row>
    <row r="73" customFormat="false" ht="8.25" hidden="false" customHeight="false" outlineLevel="0" collapsed="false">
      <c r="A73" s="659" t="str">
        <f aca="false">AST!G19</f>
        <v>INDUS</v>
      </c>
      <c r="B73" s="663" t="n">
        <f aca="false">CIVCards!BE31</f>
        <v>1570</v>
      </c>
      <c r="C73" s="661"/>
      <c r="D73" s="661" t="n">
        <v>0</v>
      </c>
      <c r="E73" s="659" t="n">
        <v>0</v>
      </c>
      <c r="F73" s="659" t="n">
        <v>0</v>
      </c>
      <c r="G73" s="659" t="n">
        <v>0</v>
      </c>
      <c r="H73" s="659" t="n">
        <v>0</v>
      </c>
      <c r="I73" s="659" t="n">
        <v>0</v>
      </c>
      <c r="J73" s="659" t="n">
        <v>0</v>
      </c>
      <c r="K73" s="659" t="n">
        <v>0</v>
      </c>
      <c r="L73" s="659" t="n">
        <v>0</v>
      </c>
      <c r="M73" s="659" t="n">
        <v>0</v>
      </c>
      <c r="N73" s="659" t="n">
        <v>0</v>
      </c>
      <c r="O73" s="659" t="n">
        <v>0</v>
      </c>
      <c r="P73" s="659" t="n">
        <v>0</v>
      </c>
      <c r="Q73" s="659" t="n">
        <v>0</v>
      </c>
      <c r="R73" s="664" t="n">
        <v>1500</v>
      </c>
      <c r="S73" s="664" t="n">
        <v>1800</v>
      </c>
      <c r="T73" s="664" t="n">
        <f aca="false">S73</f>
        <v>1800</v>
      </c>
      <c r="V73" s="659" t="n">
        <f aca="false">IF($B73&gt;=E73,1,0)</f>
        <v>1</v>
      </c>
      <c r="W73" s="659" t="n">
        <f aca="false">IF($B73&gt;=F73,1,0)</f>
        <v>1</v>
      </c>
      <c r="X73" s="659" t="n">
        <f aca="false">IF($B73&gt;=G73,1,0)</f>
        <v>1</v>
      </c>
      <c r="Y73" s="659" t="n">
        <f aca="false">IF($B73&gt;=H73,1,0)</f>
        <v>1</v>
      </c>
      <c r="Z73" s="659" t="n">
        <f aca="false">IF($B73&gt;=I73,1,0)</f>
        <v>1</v>
      </c>
      <c r="AA73" s="659" t="n">
        <f aca="false">IF($B73&gt;=J73,1,0)</f>
        <v>1</v>
      </c>
      <c r="AB73" s="659" t="n">
        <f aca="false">IF($B73&gt;=K73,1,0)</f>
        <v>1</v>
      </c>
      <c r="AC73" s="659" t="n">
        <f aca="false">IF($B73&gt;=L73,1,0)</f>
        <v>1</v>
      </c>
      <c r="AD73" s="659" t="n">
        <f aca="false">IF($B73&gt;=M73,1,0)</f>
        <v>1</v>
      </c>
      <c r="AE73" s="659" t="n">
        <f aca="false">IF($B73&gt;=N73,1,0)</f>
        <v>1</v>
      </c>
      <c r="AF73" s="659" t="n">
        <f aca="false">IF($B73&gt;=O73,1,0)</f>
        <v>1</v>
      </c>
      <c r="AG73" s="659" t="n">
        <f aca="false">IF($B73&gt;=P73,1,0)</f>
        <v>1</v>
      </c>
      <c r="AH73" s="659" t="n">
        <f aca="false">IF($B73&gt;=Q73,1,0)</f>
        <v>1</v>
      </c>
      <c r="AI73" s="659" t="n">
        <f aca="false">IF($B73&gt;=R73,1,0)</f>
        <v>1</v>
      </c>
      <c r="AJ73" s="659" t="n">
        <f aca="false">IF($B73&gt;=S73,1,0)</f>
        <v>0</v>
      </c>
      <c r="AK73" s="659" t="n">
        <f aca="false">IF($B73&gt;=T73,1,0)</f>
        <v>0</v>
      </c>
      <c r="AN73" s="659" t="n">
        <f aca="false">IF($B73&lt;D73,1,0)</f>
        <v>0</v>
      </c>
      <c r="AO73" s="659" t="n">
        <f aca="false">IF($B73&lt;E73,1,0)</f>
        <v>0</v>
      </c>
      <c r="AP73" s="659" t="n">
        <f aca="false">IF($B73&lt;F73,1,0)</f>
        <v>0</v>
      </c>
      <c r="AQ73" s="659" t="n">
        <f aca="false">IF($B73&lt;G73,1,0)</f>
        <v>0</v>
      </c>
      <c r="AR73" s="659" t="n">
        <f aca="false">IF($B73&lt;H73,1,0)</f>
        <v>0</v>
      </c>
      <c r="AS73" s="659" t="n">
        <f aca="false">IF($B73&lt;I73,1,0)</f>
        <v>0</v>
      </c>
      <c r="AT73" s="659" t="n">
        <f aca="false">IF($B73&lt;J73,1,0)</f>
        <v>0</v>
      </c>
      <c r="AU73" s="659" t="n">
        <f aca="false">IF($B73&lt;K73,1,0)</f>
        <v>0</v>
      </c>
      <c r="AV73" s="659" t="n">
        <f aca="false">IF($B73&lt;L73,1,0)</f>
        <v>0</v>
      </c>
      <c r="AW73" s="659" t="n">
        <f aca="false">IF($B73&lt;M73,1,0)</f>
        <v>0</v>
      </c>
      <c r="AX73" s="659" t="n">
        <f aca="false">IF($B73&lt;N73,1,0)</f>
        <v>0</v>
      </c>
      <c r="AY73" s="659" t="n">
        <f aca="false">IF($B73&lt;O73,1,0)</f>
        <v>0</v>
      </c>
      <c r="AZ73" s="659" t="n">
        <f aca="false">IF($B73&lt;P73,1,0)</f>
        <v>0</v>
      </c>
      <c r="BA73" s="659" t="n">
        <f aca="false">IF($B73&lt;Q73,1,0)</f>
        <v>0</v>
      </c>
      <c r="BB73" s="659" t="n">
        <f aca="false">IF($B73&lt;R73,1,0)</f>
        <v>0</v>
      </c>
      <c r="BC73" s="659" t="n">
        <f aca="false">IF($B73&lt;S73,1,0)</f>
        <v>1</v>
      </c>
    </row>
    <row r="74" customFormat="false" ht="8.25" hidden="false" customHeight="false" outlineLevel="0" collapsed="false">
      <c r="A74" s="659" t="str">
        <f aca="false">AST!G20</f>
        <v>EGYPT</v>
      </c>
      <c r="B74" s="663" t="n">
        <f aca="false">CIVCards!BJ31</f>
        <v>670</v>
      </c>
      <c r="C74" s="661"/>
      <c r="D74" s="661" t="n">
        <v>0</v>
      </c>
      <c r="E74" s="659" t="n">
        <v>0</v>
      </c>
      <c r="F74" s="659" t="n">
        <v>0</v>
      </c>
      <c r="G74" s="659" t="n">
        <v>0</v>
      </c>
      <c r="H74" s="659" t="n">
        <v>0</v>
      </c>
      <c r="I74" s="659" t="n">
        <v>0</v>
      </c>
      <c r="J74" s="659" t="n">
        <v>0</v>
      </c>
      <c r="K74" s="659" t="n">
        <v>0</v>
      </c>
      <c r="L74" s="659" t="n">
        <v>0</v>
      </c>
      <c r="M74" s="659" t="n">
        <v>0</v>
      </c>
      <c r="N74" s="659" t="n">
        <v>0</v>
      </c>
      <c r="O74" s="659" t="n">
        <v>0</v>
      </c>
      <c r="P74" s="659" t="n">
        <v>0</v>
      </c>
      <c r="Q74" s="664" t="n">
        <v>1300</v>
      </c>
      <c r="R74" s="664" t="n">
        <v>1600</v>
      </c>
      <c r="S74" s="664" t="n">
        <v>1900</v>
      </c>
      <c r="T74" s="664" t="n">
        <f aca="false">S74</f>
        <v>1900</v>
      </c>
      <c r="V74" s="659" t="n">
        <f aca="false">IF($B74&gt;=E74,1,0)</f>
        <v>1</v>
      </c>
      <c r="W74" s="659" t="n">
        <f aca="false">IF($B74&gt;=F74,1,0)</f>
        <v>1</v>
      </c>
      <c r="X74" s="659" t="n">
        <f aca="false">IF($B74&gt;=G74,1,0)</f>
        <v>1</v>
      </c>
      <c r="Y74" s="659" t="n">
        <f aca="false">IF($B74&gt;=H74,1,0)</f>
        <v>1</v>
      </c>
      <c r="Z74" s="659" t="n">
        <f aca="false">IF($B74&gt;=I74,1,0)</f>
        <v>1</v>
      </c>
      <c r="AA74" s="659" t="n">
        <f aca="false">IF($B74&gt;=J74,1,0)</f>
        <v>1</v>
      </c>
      <c r="AB74" s="659" t="n">
        <f aca="false">IF($B74&gt;=K74,1,0)</f>
        <v>1</v>
      </c>
      <c r="AC74" s="659" t="n">
        <f aca="false">IF($B74&gt;=L74,1,0)</f>
        <v>1</v>
      </c>
      <c r="AD74" s="659" t="n">
        <f aca="false">IF($B74&gt;=M74,1,0)</f>
        <v>1</v>
      </c>
      <c r="AE74" s="659" t="n">
        <f aca="false">IF($B74&gt;=N74,1,0)</f>
        <v>1</v>
      </c>
      <c r="AF74" s="659" t="n">
        <f aca="false">IF($B74&gt;=O74,1,0)</f>
        <v>1</v>
      </c>
      <c r="AG74" s="659" t="n">
        <f aca="false">IF($B74&gt;=P74,1,0)</f>
        <v>1</v>
      </c>
      <c r="AH74" s="659" t="n">
        <f aca="false">IF($B74&gt;=Q74,1,0)</f>
        <v>0</v>
      </c>
      <c r="AI74" s="659" t="n">
        <f aca="false">IF($B74&gt;=R74,1,0)</f>
        <v>0</v>
      </c>
      <c r="AJ74" s="659" t="n">
        <f aca="false">IF($B74&gt;=S74,1,0)</f>
        <v>0</v>
      </c>
      <c r="AK74" s="659" t="n">
        <f aca="false">IF($B74&gt;=T74,1,0)</f>
        <v>0</v>
      </c>
      <c r="AN74" s="659" t="n">
        <f aca="false">IF($B74&lt;D74,1,0)</f>
        <v>0</v>
      </c>
      <c r="AO74" s="659" t="n">
        <f aca="false">IF($B74&lt;E74,1,0)</f>
        <v>0</v>
      </c>
      <c r="AP74" s="659" t="n">
        <f aca="false">IF($B74&lt;F74,1,0)</f>
        <v>0</v>
      </c>
      <c r="AQ74" s="659" t="n">
        <f aca="false">IF($B74&lt;G74,1,0)</f>
        <v>0</v>
      </c>
      <c r="AR74" s="659" t="n">
        <f aca="false">IF($B74&lt;H74,1,0)</f>
        <v>0</v>
      </c>
      <c r="AS74" s="659" t="n">
        <f aca="false">IF($B74&lt;I74,1,0)</f>
        <v>0</v>
      </c>
      <c r="AT74" s="659" t="n">
        <f aca="false">IF($B74&lt;J74,1,0)</f>
        <v>0</v>
      </c>
      <c r="AU74" s="659" t="n">
        <f aca="false">IF($B74&lt;K74,1,0)</f>
        <v>0</v>
      </c>
      <c r="AV74" s="659" t="n">
        <f aca="false">IF($B74&lt;L74,1,0)</f>
        <v>0</v>
      </c>
      <c r="AW74" s="659" t="n">
        <f aca="false">IF($B74&lt;M74,1,0)</f>
        <v>0</v>
      </c>
      <c r="AX74" s="659" t="n">
        <f aca="false">IF($B74&lt;N74,1,0)</f>
        <v>0</v>
      </c>
      <c r="AY74" s="659" t="n">
        <f aca="false">IF($B74&lt;O74,1,0)</f>
        <v>0</v>
      </c>
      <c r="AZ74" s="659" t="n">
        <f aca="false">IF($B74&lt;P74,1,0)</f>
        <v>0</v>
      </c>
      <c r="BA74" s="659" t="n">
        <f aca="false">IF($B74&lt;Q74,1,0)</f>
        <v>1</v>
      </c>
      <c r="BB74" s="659" t="n">
        <f aca="false">IF($B74&lt;R74,1,0)</f>
        <v>1</v>
      </c>
      <c r="BC74" s="659" t="n">
        <f aca="false">IF($B74&lt;S74,1,0)</f>
        <v>1</v>
      </c>
    </row>
    <row r="76" customFormat="false" ht="8.25" hidden="false" customHeight="false" outlineLevel="0" collapsed="false">
      <c r="C76" s="76"/>
    </row>
  </sheetData>
  <sheetProtection sheet="true" objects="true" scenarios="true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Q53" activeCellId="0" sqref="Q53"/>
    </sheetView>
  </sheetViews>
  <sheetFormatPr defaultColWidth="9.13671875" defaultRowHeight="8.25" zeroHeight="false" outlineLevelRow="0" outlineLevelCol="0"/>
  <cols>
    <col collapsed="false" customWidth="false" hidden="false" outlineLevel="0" max="1" min="1" style="666" width="9.14"/>
    <col collapsed="false" customWidth="true" hidden="false" outlineLevel="0" max="2" min="2" style="500" width="3.7"/>
    <col collapsed="false" customWidth="true" hidden="false" outlineLevel="0" max="3" min="3" style="500" width="5.99"/>
    <col collapsed="false" customWidth="true" hidden="false" outlineLevel="0" max="35" min="4" style="500" width="3.7"/>
    <col collapsed="false" customWidth="false" hidden="false" outlineLevel="0" max="257" min="36" style="500" width="9.14"/>
  </cols>
  <sheetData>
    <row r="1" customFormat="false" ht="18" hidden="false" customHeight="false" outlineLevel="0" collapsed="false">
      <c r="A1" s="667" t="s">
        <v>316</v>
      </c>
    </row>
    <row r="3" customFormat="false" ht="8.25" hidden="false" customHeight="false" outlineLevel="0" collapsed="false">
      <c r="A3" s="666" t="s">
        <v>85</v>
      </c>
      <c r="B3" s="500" t="n">
        <v>0</v>
      </c>
      <c r="C3" s="500" t="n">
        <v>1</v>
      </c>
      <c r="D3" s="500" t="n">
        <v>2</v>
      </c>
      <c r="E3" s="500" t="n">
        <v>3</v>
      </c>
      <c r="F3" s="500" t="n">
        <v>4</v>
      </c>
      <c r="G3" s="500" t="n">
        <v>5</v>
      </c>
      <c r="H3" s="500" t="n">
        <v>6</v>
      </c>
      <c r="I3" s="500" t="n">
        <v>7</v>
      </c>
      <c r="J3" s="500" t="n">
        <v>8</v>
      </c>
      <c r="K3" s="500" t="n">
        <v>9</v>
      </c>
      <c r="L3" s="500" t="n">
        <v>10</v>
      </c>
      <c r="M3" s="500" t="n">
        <v>11</v>
      </c>
      <c r="N3" s="500" t="n">
        <v>12</v>
      </c>
      <c r="O3" s="500" t="n">
        <v>13</v>
      </c>
      <c r="P3" s="500" t="n">
        <v>14</v>
      </c>
      <c r="Q3" s="500" t="n">
        <v>15</v>
      </c>
      <c r="R3" s="500" t="n">
        <v>16</v>
      </c>
      <c r="S3" s="500" t="n">
        <v>17</v>
      </c>
      <c r="T3" s="500" t="n">
        <v>18</v>
      </c>
      <c r="U3" s="500" t="n">
        <v>19</v>
      </c>
      <c r="V3" s="500" t="n">
        <v>20</v>
      </c>
      <c r="W3" s="500" t="n">
        <v>21</v>
      </c>
      <c r="X3" s="500" t="n">
        <v>22</v>
      </c>
      <c r="Y3" s="500" t="n">
        <v>23</v>
      </c>
      <c r="Z3" s="500" t="n">
        <v>24</v>
      </c>
      <c r="AA3" s="500" t="n">
        <v>25</v>
      </c>
      <c r="AB3" s="500" t="n">
        <v>26</v>
      </c>
      <c r="AC3" s="500" t="n">
        <v>27</v>
      </c>
      <c r="AD3" s="500" t="n">
        <v>28</v>
      </c>
      <c r="AE3" s="500" t="n">
        <v>29</v>
      </c>
      <c r="AF3" s="500" t="n">
        <v>30</v>
      </c>
      <c r="AG3" s="500" t="n">
        <v>31</v>
      </c>
      <c r="AH3" s="500" t="n">
        <v>32</v>
      </c>
      <c r="AI3" s="500" t="n">
        <v>33</v>
      </c>
    </row>
    <row r="4" customFormat="false" ht="12.75" hidden="false" customHeight="false" outlineLevel="0" collapsed="false">
      <c r="A4" s="659"/>
      <c r="B4" s="668" t="s">
        <v>317</v>
      </c>
    </row>
    <row r="5" customFormat="false" ht="8.25" hidden="false" customHeight="false" outlineLevel="0" collapsed="false">
      <c r="A5" s="661" t="str">
        <f aca="false">AST!G9</f>
        <v>AFRICA</v>
      </c>
      <c r="B5" s="669" t="n">
        <v>0</v>
      </c>
      <c r="C5" s="670" t="n">
        <v>1</v>
      </c>
      <c r="D5" s="670" t="n">
        <v>2</v>
      </c>
      <c r="E5" s="670" t="n">
        <v>3</v>
      </c>
      <c r="F5" s="670" t="n">
        <v>4</v>
      </c>
      <c r="G5" s="670" t="n">
        <v>4</v>
      </c>
      <c r="H5" s="670" t="n">
        <v>4</v>
      </c>
      <c r="I5" s="670" t="n">
        <v>5</v>
      </c>
      <c r="J5" s="670" t="n">
        <v>6</v>
      </c>
      <c r="K5" s="670" t="n">
        <v>7</v>
      </c>
      <c r="L5" s="670" t="n">
        <v>8</v>
      </c>
      <c r="M5" s="670" t="n">
        <v>7</v>
      </c>
      <c r="N5" s="670" t="n">
        <v>8</v>
      </c>
      <c r="O5" s="670" t="n">
        <v>7</v>
      </c>
      <c r="P5" s="670" t="n">
        <v>7</v>
      </c>
      <c r="Q5" s="670" t="n">
        <v>8</v>
      </c>
      <c r="R5" s="670"/>
      <c r="S5" s="670"/>
      <c r="T5" s="670"/>
      <c r="U5" s="670"/>
      <c r="V5" s="670"/>
      <c r="W5" s="670"/>
      <c r="X5" s="670"/>
      <c r="Y5" s="670"/>
      <c r="Z5" s="670"/>
      <c r="AA5" s="670"/>
      <c r="AB5" s="670"/>
      <c r="AC5" s="670"/>
      <c r="AD5" s="670"/>
      <c r="AE5" s="670"/>
      <c r="AF5" s="670"/>
      <c r="AG5" s="670"/>
      <c r="AH5" s="670"/>
      <c r="AI5" s="671"/>
    </row>
    <row r="6" customFormat="false" ht="8.25" hidden="false" customHeight="false" outlineLevel="0" collapsed="false">
      <c r="A6" s="661" t="str">
        <f aca="false">AST!G10</f>
        <v>ARABIA</v>
      </c>
      <c r="B6" s="672" t="n">
        <v>0</v>
      </c>
      <c r="C6" s="673" t="n">
        <v>1</v>
      </c>
      <c r="D6" s="673" t="n">
        <v>2</v>
      </c>
      <c r="E6" s="673" t="n">
        <v>3</v>
      </c>
      <c r="F6" s="673" t="n">
        <v>4</v>
      </c>
      <c r="G6" s="673" t="n">
        <v>4</v>
      </c>
      <c r="H6" s="673" t="n">
        <v>5</v>
      </c>
      <c r="I6" s="673" t="n">
        <v>6</v>
      </c>
      <c r="J6" s="673" t="n">
        <v>7</v>
      </c>
      <c r="K6" s="673" t="n">
        <v>8</v>
      </c>
      <c r="L6" s="673" t="n">
        <v>9</v>
      </c>
      <c r="M6" s="673" t="n">
        <v>10</v>
      </c>
      <c r="N6" s="673" t="n">
        <v>11</v>
      </c>
      <c r="O6" s="673" t="n">
        <v>12</v>
      </c>
      <c r="P6" s="673" t="n">
        <v>13</v>
      </c>
      <c r="Q6" s="673" t="n">
        <v>14</v>
      </c>
      <c r="R6" s="673"/>
      <c r="S6" s="673"/>
      <c r="T6" s="673"/>
      <c r="U6" s="673"/>
      <c r="V6" s="673"/>
      <c r="W6" s="673"/>
      <c r="X6" s="673"/>
      <c r="Y6" s="673"/>
      <c r="Z6" s="673"/>
      <c r="AA6" s="673"/>
      <c r="AB6" s="673"/>
      <c r="AC6" s="673"/>
      <c r="AD6" s="673"/>
      <c r="AE6" s="673"/>
      <c r="AF6" s="673"/>
      <c r="AG6" s="673"/>
      <c r="AH6" s="673"/>
      <c r="AI6" s="674"/>
    </row>
    <row r="7" customFormat="false" ht="8.25" hidden="false" customHeight="false" outlineLevel="0" collapsed="false">
      <c r="A7" s="661" t="str">
        <f aca="false">AST!G11</f>
        <v>IBERIA</v>
      </c>
      <c r="B7" s="672" t="n">
        <v>0</v>
      </c>
      <c r="C7" s="673" t="n">
        <v>1</v>
      </c>
      <c r="D7" s="673" t="n">
        <v>2</v>
      </c>
      <c r="E7" s="673" t="n">
        <v>3</v>
      </c>
      <c r="F7" s="673" t="n">
        <v>4</v>
      </c>
      <c r="G7" s="673" t="n">
        <v>5</v>
      </c>
      <c r="H7" s="673" t="n">
        <v>6</v>
      </c>
      <c r="I7" s="673" t="n">
        <v>7</v>
      </c>
      <c r="J7" s="673" t="n">
        <v>7</v>
      </c>
      <c r="K7" s="673" t="n">
        <v>8</v>
      </c>
      <c r="L7" s="673" t="n">
        <v>7</v>
      </c>
      <c r="M7" s="673" t="n">
        <v>6</v>
      </c>
      <c r="N7" s="673" t="n">
        <v>7</v>
      </c>
      <c r="O7" s="673" t="n">
        <v>8</v>
      </c>
      <c r="P7" s="673" t="n">
        <v>7</v>
      </c>
      <c r="Q7" s="673" t="n">
        <v>6</v>
      </c>
      <c r="R7" s="673"/>
      <c r="S7" s="673"/>
      <c r="T7" s="673"/>
      <c r="U7" s="673"/>
      <c r="V7" s="673"/>
      <c r="W7" s="673"/>
      <c r="X7" s="673"/>
      <c r="Y7" s="673"/>
      <c r="Z7" s="673"/>
      <c r="AA7" s="673"/>
      <c r="AB7" s="673"/>
      <c r="AC7" s="673"/>
      <c r="AD7" s="673"/>
      <c r="AE7" s="673"/>
      <c r="AF7" s="673"/>
      <c r="AG7" s="673"/>
      <c r="AH7" s="673"/>
      <c r="AI7" s="674"/>
    </row>
    <row r="8" customFormat="false" ht="8.25" hidden="false" customHeight="false" outlineLevel="0" collapsed="false">
      <c r="A8" s="661" t="str">
        <f aca="false">AST!G12</f>
        <v>ILLYRIA</v>
      </c>
      <c r="B8" s="672" t="n">
        <v>0</v>
      </c>
      <c r="C8" s="673" t="n">
        <v>1</v>
      </c>
      <c r="D8" s="673" t="n">
        <v>2</v>
      </c>
      <c r="E8" s="673" t="n">
        <v>3</v>
      </c>
      <c r="F8" s="673" t="n">
        <v>4</v>
      </c>
      <c r="G8" s="673" t="n">
        <v>5</v>
      </c>
      <c r="H8" s="673" t="n">
        <v>6</v>
      </c>
      <c r="I8" s="673" t="n">
        <v>7</v>
      </c>
      <c r="J8" s="673" t="n">
        <v>8</v>
      </c>
      <c r="K8" s="673" t="n">
        <v>9</v>
      </c>
      <c r="L8" s="673" t="n">
        <v>10</v>
      </c>
      <c r="M8" s="673" t="n">
        <v>10</v>
      </c>
      <c r="N8" s="673" t="n">
        <v>11</v>
      </c>
      <c r="O8" s="673" t="n">
        <v>12</v>
      </c>
      <c r="P8" s="673" t="n">
        <v>13</v>
      </c>
      <c r="Q8" s="673" t="n">
        <v>14</v>
      </c>
      <c r="R8" s="673"/>
      <c r="S8" s="673"/>
      <c r="T8" s="673"/>
      <c r="U8" s="673"/>
      <c r="V8" s="673"/>
      <c r="W8" s="673"/>
      <c r="X8" s="673"/>
      <c r="Y8" s="673"/>
      <c r="Z8" s="673"/>
      <c r="AA8" s="673"/>
      <c r="AB8" s="673"/>
      <c r="AC8" s="673"/>
      <c r="AD8" s="673"/>
      <c r="AE8" s="673"/>
      <c r="AF8" s="673"/>
      <c r="AG8" s="673"/>
      <c r="AH8" s="673"/>
      <c r="AI8" s="674"/>
    </row>
    <row r="9" customFormat="false" ht="8.25" hidden="false" customHeight="false" outlineLevel="0" collapsed="false">
      <c r="A9" s="661" t="str">
        <f aca="false">AST!G13</f>
        <v>THRACE</v>
      </c>
      <c r="B9" s="672" t="n">
        <v>0</v>
      </c>
      <c r="C9" s="673" t="n">
        <v>1</v>
      </c>
      <c r="D9" s="673" t="n">
        <v>2</v>
      </c>
      <c r="E9" s="673" t="n">
        <v>3</v>
      </c>
      <c r="F9" s="673" t="n">
        <v>4</v>
      </c>
      <c r="G9" s="673" t="n">
        <v>5</v>
      </c>
      <c r="H9" s="673" t="n">
        <v>6</v>
      </c>
      <c r="I9" s="673" t="n">
        <v>7</v>
      </c>
      <c r="J9" s="673" t="n">
        <v>8</v>
      </c>
      <c r="K9" s="673" t="n">
        <v>9</v>
      </c>
      <c r="L9" s="673" t="n">
        <v>10</v>
      </c>
      <c r="M9" s="673" t="n">
        <v>10</v>
      </c>
      <c r="N9" s="673" t="n">
        <v>10</v>
      </c>
      <c r="O9" s="673" t="n">
        <v>10</v>
      </c>
      <c r="P9" s="673" t="n">
        <v>11</v>
      </c>
      <c r="Q9" s="673" t="n">
        <v>12</v>
      </c>
      <c r="R9" s="673"/>
      <c r="S9" s="673"/>
      <c r="T9" s="673"/>
      <c r="U9" s="673"/>
      <c r="V9" s="673"/>
      <c r="W9" s="673"/>
      <c r="X9" s="673"/>
      <c r="Y9" s="673"/>
      <c r="Z9" s="673"/>
      <c r="AA9" s="673"/>
      <c r="AB9" s="673"/>
      <c r="AC9" s="673"/>
      <c r="AD9" s="673"/>
      <c r="AE9" s="673"/>
      <c r="AF9" s="673"/>
      <c r="AG9" s="673"/>
      <c r="AH9" s="673"/>
      <c r="AI9" s="674"/>
    </row>
    <row r="10" customFormat="false" ht="8.25" hidden="false" customHeight="false" outlineLevel="0" collapsed="false">
      <c r="A10" s="661" t="str">
        <f aca="false">AST!G14</f>
        <v>CRETE</v>
      </c>
      <c r="B10" s="672" t="n">
        <v>0</v>
      </c>
      <c r="C10" s="673" t="n">
        <v>1</v>
      </c>
      <c r="D10" s="673" t="n">
        <v>2</v>
      </c>
      <c r="E10" s="673" t="n">
        <v>3</v>
      </c>
      <c r="F10" s="673" t="n">
        <v>4</v>
      </c>
      <c r="G10" s="673" t="n">
        <v>4</v>
      </c>
      <c r="H10" s="673" t="n">
        <v>5</v>
      </c>
      <c r="I10" s="673" t="n">
        <v>6</v>
      </c>
      <c r="J10" s="673" t="n">
        <v>7</v>
      </c>
      <c r="K10" s="673" t="n">
        <v>8</v>
      </c>
      <c r="L10" s="673" t="n">
        <v>9</v>
      </c>
      <c r="M10" s="673" t="n">
        <v>10</v>
      </c>
      <c r="N10" s="673" t="n">
        <v>11</v>
      </c>
      <c r="O10" s="673" t="n">
        <v>12</v>
      </c>
      <c r="P10" s="673" t="n">
        <v>13</v>
      </c>
      <c r="Q10" s="673" t="n">
        <v>14</v>
      </c>
      <c r="R10" s="673"/>
      <c r="S10" s="673"/>
      <c r="T10" s="673"/>
      <c r="U10" s="673"/>
      <c r="V10" s="673"/>
      <c r="W10" s="673"/>
      <c r="X10" s="673"/>
      <c r="Y10" s="673"/>
      <c r="Z10" s="673"/>
      <c r="AA10" s="673"/>
      <c r="AB10" s="673"/>
      <c r="AC10" s="673"/>
      <c r="AD10" s="673"/>
      <c r="AE10" s="673"/>
      <c r="AF10" s="673"/>
      <c r="AG10" s="673"/>
      <c r="AH10" s="673"/>
      <c r="AI10" s="674"/>
    </row>
    <row r="11" customFormat="false" ht="8.25" hidden="false" customHeight="false" outlineLevel="0" collapsed="false">
      <c r="A11" s="661" t="str">
        <f aca="false">AST!G15</f>
        <v>ASIA</v>
      </c>
      <c r="B11" s="672" t="n">
        <v>0</v>
      </c>
      <c r="C11" s="673" t="n">
        <v>0</v>
      </c>
      <c r="D11" s="673" t="n">
        <v>0</v>
      </c>
      <c r="E11" s="673" t="n">
        <v>0</v>
      </c>
      <c r="F11" s="673" t="n">
        <v>0</v>
      </c>
      <c r="G11" s="673" t="n">
        <v>0</v>
      </c>
      <c r="H11" s="673" t="n">
        <v>0</v>
      </c>
      <c r="I11" s="673" t="n">
        <v>0</v>
      </c>
      <c r="J11" s="673" t="n">
        <v>0</v>
      </c>
      <c r="K11" s="673" t="n">
        <v>0</v>
      </c>
      <c r="L11" s="673" t="n">
        <v>0</v>
      </c>
      <c r="M11" s="673" t="n">
        <v>0</v>
      </c>
      <c r="N11" s="673" t="n">
        <v>0</v>
      </c>
      <c r="O11" s="673" t="n">
        <v>0</v>
      </c>
      <c r="P11" s="673" t="n">
        <v>0</v>
      </c>
      <c r="Q11" s="673" t="n">
        <v>0</v>
      </c>
      <c r="R11" s="673"/>
      <c r="S11" s="673"/>
      <c r="T11" s="673"/>
      <c r="U11" s="673"/>
      <c r="V11" s="673"/>
      <c r="W11" s="673"/>
      <c r="X11" s="673"/>
      <c r="Y11" s="673"/>
      <c r="Z11" s="673"/>
      <c r="AA11" s="673"/>
      <c r="AB11" s="673"/>
      <c r="AC11" s="673"/>
      <c r="AD11" s="673"/>
      <c r="AE11" s="673"/>
      <c r="AF11" s="673"/>
      <c r="AG11" s="673"/>
      <c r="AH11" s="673"/>
      <c r="AI11" s="674"/>
    </row>
    <row r="12" customFormat="false" ht="8.25" hidden="false" customHeight="false" outlineLevel="0" collapsed="false">
      <c r="A12" s="661" t="str">
        <f aca="false">AST!G16</f>
        <v>PERSIA</v>
      </c>
      <c r="B12" s="672" t="n">
        <v>0</v>
      </c>
      <c r="C12" s="673" t="n">
        <v>1</v>
      </c>
      <c r="D12" s="673" t="n">
        <v>2</v>
      </c>
      <c r="E12" s="673" t="n">
        <v>3</v>
      </c>
      <c r="F12" s="673" t="n">
        <v>4</v>
      </c>
      <c r="G12" s="673" t="n">
        <v>5</v>
      </c>
      <c r="H12" s="673" t="n">
        <v>6</v>
      </c>
      <c r="I12" s="673" t="n">
        <v>6</v>
      </c>
      <c r="J12" s="673" t="n">
        <v>6</v>
      </c>
      <c r="K12" s="673" t="n">
        <v>6</v>
      </c>
      <c r="L12" s="673" t="n">
        <v>7</v>
      </c>
      <c r="M12" s="673" t="n">
        <v>8</v>
      </c>
      <c r="N12" s="673" t="n">
        <v>9</v>
      </c>
      <c r="O12" s="673" t="n">
        <v>10</v>
      </c>
      <c r="P12" s="673" t="n">
        <v>11</v>
      </c>
      <c r="Q12" s="673" t="n">
        <v>12</v>
      </c>
      <c r="R12" s="673"/>
      <c r="S12" s="673"/>
      <c r="T12" s="673"/>
      <c r="U12" s="673"/>
      <c r="V12" s="673"/>
      <c r="W12" s="673"/>
      <c r="X12" s="673"/>
      <c r="Y12" s="673"/>
      <c r="Z12" s="673"/>
      <c r="AA12" s="673"/>
      <c r="AB12" s="673"/>
      <c r="AC12" s="673"/>
      <c r="AD12" s="673"/>
      <c r="AE12" s="673"/>
      <c r="AF12" s="673"/>
      <c r="AG12" s="673"/>
      <c r="AH12" s="673"/>
      <c r="AI12" s="674"/>
    </row>
    <row r="13" customFormat="false" ht="8.25" hidden="false" customHeight="false" outlineLevel="0" collapsed="false">
      <c r="A13" s="661" t="str">
        <f aca="false">AST!G17</f>
        <v>ASSYRIA</v>
      </c>
      <c r="B13" s="672" t="n">
        <v>0</v>
      </c>
      <c r="C13" s="673" t="n">
        <v>1</v>
      </c>
      <c r="D13" s="673" t="n">
        <v>2</v>
      </c>
      <c r="E13" s="673" t="n">
        <v>3</v>
      </c>
      <c r="F13" s="673" t="n">
        <v>4</v>
      </c>
      <c r="G13" s="673" t="n">
        <v>5</v>
      </c>
      <c r="H13" s="673" t="n">
        <v>6</v>
      </c>
      <c r="I13" s="673" t="n">
        <v>5</v>
      </c>
      <c r="J13" s="673" t="n">
        <v>6</v>
      </c>
      <c r="K13" s="673" t="n">
        <v>7</v>
      </c>
      <c r="L13" s="673" t="n">
        <v>8</v>
      </c>
      <c r="M13" s="673" t="n">
        <v>9</v>
      </c>
      <c r="N13" s="673" t="n">
        <v>9</v>
      </c>
      <c r="O13" s="673" t="n">
        <v>10</v>
      </c>
      <c r="P13" s="673" t="n">
        <v>11</v>
      </c>
      <c r="Q13" s="673" t="n">
        <v>12</v>
      </c>
      <c r="R13" s="673"/>
      <c r="S13" s="673"/>
      <c r="T13" s="673"/>
      <c r="U13" s="673"/>
      <c r="V13" s="673"/>
      <c r="W13" s="673"/>
      <c r="X13" s="673"/>
      <c r="Y13" s="673"/>
      <c r="Z13" s="673"/>
      <c r="AA13" s="673"/>
      <c r="AB13" s="673"/>
      <c r="AC13" s="673"/>
      <c r="AD13" s="673"/>
      <c r="AE13" s="673"/>
      <c r="AF13" s="673"/>
      <c r="AG13" s="673"/>
      <c r="AH13" s="673"/>
      <c r="AI13" s="674"/>
    </row>
    <row r="14" customFormat="false" ht="8.25" hidden="false" customHeight="false" outlineLevel="0" collapsed="false">
      <c r="A14" s="661" t="str">
        <f aca="false">AST!G18</f>
        <v>BABYLON</v>
      </c>
      <c r="B14" s="672" t="n">
        <v>0</v>
      </c>
      <c r="C14" s="673" t="n">
        <v>0</v>
      </c>
      <c r="D14" s="673" t="n">
        <v>0</v>
      </c>
      <c r="E14" s="673" t="n">
        <v>0</v>
      </c>
      <c r="F14" s="673" t="n">
        <v>0</v>
      </c>
      <c r="G14" s="673" t="n">
        <v>0</v>
      </c>
      <c r="H14" s="673" t="n">
        <v>0</v>
      </c>
      <c r="I14" s="673" t="n">
        <v>0</v>
      </c>
      <c r="J14" s="673" t="n">
        <v>0</v>
      </c>
      <c r="K14" s="673" t="n">
        <v>0</v>
      </c>
      <c r="L14" s="673" t="n">
        <v>0</v>
      </c>
      <c r="M14" s="673" t="n">
        <v>0</v>
      </c>
      <c r="N14" s="673" t="n">
        <v>0</v>
      </c>
      <c r="O14" s="673" t="n">
        <v>0</v>
      </c>
      <c r="P14" s="673" t="n">
        <v>0</v>
      </c>
      <c r="Q14" s="673" t="n">
        <v>0</v>
      </c>
      <c r="R14" s="673"/>
      <c r="S14" s="673"/>
      <c r="T14" s="673"/>
      <c r="U14" s="673"/>
      <c r="V14" s="673"/>
      <c r="W14" s="673"/>
      <c r="X14" s="673"/>
      <c r="Y14" s="673"/>
      <c r="Z14" s="673"/>
      <c r="AA14" s="673"/>
      <c r="AB14" s="673"/>
      <c r="AC14" s="673"/>
      <c r="AD14" s="673"/>
      <c r="AE14" s="673"/>
      <c r="AF14" s="673"/>
      <c r="AG14" s="673"/>
      <c r="AH14" s="673"/>
      <c r="AI14" s="674"/>
    </row>
    <row r="15" customFormat="false" ht="8.25" hidden="false" customHeight="false" outlineLevel="0" collapsed="false">
      <c r="A15" s="661" t="str">
        <f aca="false">AST!G19</f>
        <v>INDUS</v>
      </c>
      <c r="B15" s="672" t="n">
        <v>0</v>
      </c>
      <c r="C15" s="673" t="n">
        <v>1</v>
      </c>
      <c r="D15" s="673" t="n">
        <v>2</v>
      </c>
      <c r="E15" s="673" t="n">
        <v>3</v>
      </c>
      <c r="F15" s="673" t="n">
        <v>4</v>
      </c>
      <c r="G15" s="673" t="n">
        <v>5</v>
      </c>
      <c r="H15" s="673" t="n">
        <v>6</v>
      </c>
      <c r="I15" s="673" t="n">
        <v>7</v>
      </c>
      <c r="J15" s="673" t="n">
        <v>8</v>
      </c>
      <c r="K15" s="673" t="n">
        <v>9</v>
      </c>
      <c r="L15" s="673" t="n">
        <v>9</v>
      </c>
      <c r="M15" s="673" t="n">
        <v>9</v>
      </c>
      <c r="N15" s="673" t="n">
        <v>10</v>
      </c>
      <c r="O15" s="673" t="n">
        <v>11</v>
      </c>
      <c r="P15" s="673" t="n">
        <v>12</v>
      </c>
      <c r="Q15" s="673" t="n">
        <v>13</v>
      </c>
      <c r="R15" s="673"/>
      <c r="S15" s="673"/>
      <c r="T15" s="673"/>
      <c r="U15" s="673"/>
      <c r="V15" s="673"/>
      <c r="W15" s="673"/>
      <c r="X15" s="673"/>
      <c r="Y15" s="673"/>
      <c r="Z15" s="673"/>
      <c r="AA15" s="673"/>
      <c r="AB15" s="673"/>
      <c r="AC15" s="673"/>
      <c r="AD15" s="673"/>
      <c r="AE15" s="673"/>
      <c r="AF15" s="673"/>
      <c r="AG15" s="673"/>
      <c r="AH15" s="673"/>
      <c r="AI15" s="674"/>
    </row>
    <row r="16" customFormat="false" ht="8.25" hidden="false" customHeight="false" outlineLevel="0" collapsed="false">
      <c r="A16" s="661" t="str">
        <f aca="false">AST!G20</f>
        <v>EGYPT</v>
      </c>
      <c r="B16" s="675" t="n">
        <v>0</v>
      </c>
      <c r="C16" s="676" t="n">
        <v>1</v>
      </c>
      <c r="D16" s="676" t="n">
        <v>2</v>
      </c>
      <c r="E16" s="676" t="n">
        <v>3</v>
      </c>
      <c r="F16" s="676" t="n">
        <v>3</v>
      </c>
      <c r="G16" s="676" t="n">
        <v>3</v>
      </c>
      <c r="H16" s="676" t="n">
        <v>4</v>
      </c>
      <c r="I16" s="676" t="n">
        <v>5</v>
      </c>
      <c r="J16" s="676" t="n">
        <v>6</v>
      </c>
      <c r="K16" s="676" t="n">
        <v>6</v>
      </c>
      <c r="L16" s="676" t="n">
        <v>7</v>
      </c>
      <c r="M16" s="676" t="n">
        <v>8</v>
      </c>
      <c r="N16" s="676" t="n">
        <v>9</v>
      </c>
      <c r="O16" s="676" t="n">
        <v>9</v>
      </c>
      <c r="P16" s="676" t="n">
        <v>9</v>
      </c>
      <c r="Q16" s="676" t="n">
        <v>10</v>
      </c>
      <c r="R16" s="676"/>
      <c r="S16" s="676"/>
      <c r="T16" s="676"/>
      <c r="U16" s="676"/>
      <c r="V16" s="676"/>
      <c r="W16" s="676"/>
      <c r="X16" s="676"/>
      <c r="Y16" s="676"/>
      <c r="Z16" s="676"/>
      <c r="AA16" s="676"/>
      <c r="AB16" s="676"/>
      <c r="AC16" s="676"/>
      <c r="AD16" s="676"/>
      <c r="AE16" s="676"/>
      <c r="AF16" s="676"/>
      <c r="AG16" s="676"/>
      <c r="AH16" s="676"/>
      <c r="AI16" s="677"/>
    </row>
    <row r="17" customFormat="false" ht="12.75" hidden="false" customHeight="false" outlineLevel="0" collapsed="false">
      <c r="A17" s="678"/>
      <c r="B17" s="668" t="s">
        <v>53</v>
      </c>
    </row>
    <row r="18" customFormat="false" ht="8.25" hidden="false" customHeight="false" outlineLevel="0" collapsed="false">
      <c r="A18" s="661" t="str">
        <f aca="false">A5</f>
        <v>AFRICA</v>
      </c>
      <c r="B18" s="669" t="n">
        <v>0</v>
      </c>
      <c r="C18" s="670" t="n">
        <v>0</v>
      </c>
      <c r="D18" s="670" t="n">
        <v>0</v>
      </c>
      <c r="E18" s="670" t="n">
        <v>0</v>
      </c>
      <c r="F18" s="670" t="n">
        <v>0</v>
      </c>
      <c r="G18" s="670" t="n">
        <v>1</v>
      </c>
      <c r="H18" s="670" t="n">
        <v>1</v>
      </c>
      <c r="I18" s="670" t="n">
        <v>2</v>
      </c>
      <c r="J18" s="670" t="n">
        <v>4</v>
      </c>
      <c r="K18" s="670" t="n">
        <v>5</v>
      </c>
      <c r="L18" s="670" t="n">
        <v>5</v>
      </c>
      <c r="M18" s="670" t="n">
        <v>2</v>
      </c>
      <c r="N18" s="670" t="n">
        <v>4</v>
      </c>
      <c r="O18" s="670" t="n">
        <v>0</v>
      </c>
      <c r="P18" s="670" t="n">
        <v>2</v>
      </c>
      <c r="Q18" s="670" t="n">
        <v>6</v>
      </c>
      <c r="R18" s="670"/>
      <c r="S18" s="670"/>
      <c r="T18" s="670"/>
      <c r="U18" s="670"/>
      <c r="V18" s="670"/>
      <c r="W18" s="670"/>
      <c r="X18" s="670"/>
      <c r="Y18" s="670"/>
      <c r="Z18" s="670"/>
      <c r="AA18" s="670"/>
      <c r="AB18" s="670"/>
      <c r="AC18" s="670"/>
      <c r="AD18" s="670"/>
      <c r="AE18" s="670"/>
      <c r="AF18" s="670"/>
      <c r="AG18" s="670"/>
      <c r="AH18" s="670"/>
      <c r="AI18" s="671"/>
    </row>
    <row r="19" customFormat="false" ht="8.25" hidden="false" customHeight="false" outlineLevel="0" collapsed="false">
      <c r="A19" s="661" t="str">
        <f aca="false">A6</f>
        <v>ARABIA</v>
      </c>
      <c r="B19" s="672" t="n">
        <v>0</v>
      </c>
      <c r="C19" s="673" t="n">
        <v>0</v>
      </c>
      <c r="D19" s="673" t="n">
        <v>0</v>
      </c>
      <c r="E19" s="673" t="n">
        <v>0</v>
      </c>
      <c r="F19" s="673" t="n">
        <v>0</v>
      </c>
      <c r="G19" s="673" t="n">
        <v>0</v>
      </c>
      <c r="H19" s="673" t="n">
        <v>4</v>
      </c>
      <c r="I19" s="673" t="n">
        <v>5</v>
      </c>
      <c r="J19" s="673" t="n">
        <v>5</v>
      </c>
      <c r="K19" s="673" t="n">
        <v>7</v>
      </c>
      <c r="L19" s="673" t="n">
        <v>7</v>
      </c>
      <c r="M19" s="673" t="n">
        <v>9</v>
      </c>
      <c r="N19" s="673" t="n">
        <v>8</v>
      </c>
      <c r="O19" s="673" t="n">
        <v>11</v>
      </c>
      <c r="P19" s="673" t="n">
        <v>8</v>
      </c>
      <c r="Q19" s="673" t="n">
        <v>11</v>
      </c>
      <c r="R19" s="673"/>
      <c r="S19" s="673"/>
      <c r="T19" s="673"/>
      <c r="U19" s="673"/>
      <c r="V19" s="673"/>
      <c r="W19" s="673"/>
      <c r="X19" s="673"/>
      <c r="Y19" s="673"/>
      <c r="Z19" s="673"/>
      <c r="AA19" s="673"/>
      <c r="AB19" s="673"/>
      <c r="AC19" s="673"/>
      <c r="AD19" s="673"/>
      <c r="AE19" s="673"/>
      <c r="AF19" s="673"/>
      <c r="AG19" s="673"/>
      <c r="AH19" s="673"/>
      <c r="AI19" s="674"/>
    </row>
    <row r="20" customFormat="false" ht="8.25" hidden="false" customHeight="false" outlineLevel="0" collapsed="false">
      <c r="A20" s="661" t="str">
        <f aca="false">A7</f>
        <v>IBERIA</v>
      </c>
      <c r="B20" s="672" t="n">
        <v>0</v>
      </c>
      <c r="C20" s="673" t="n">
        <v>0</v>
      </c>
      <c r="D20" s="673" t="n">
        <v>0</v>
      </c>
      <c r="E20" s="673" t="n">
        <v>0</v>
      </c>
      <c r="F20" s="673" t="n">
        <v>1</v>
      </c>
      <c r="G20" s="673" t="n">
        <v>2</v>
      </c>
      <c r="H20" s="673" t="n">
        <v>2</v>
      </c>
      <c r="I20" s="673" t="n">
        <v>4</v>
      </c>
      <c r="J20" s="673" t="n">
        <v>3</v>
      </c>
      <c r="K20" s="673" t="n">
        <v>3</v>
      </c>
      <c r="L20" s="673" t="n">
        <v>2</v>
      </c>
      <c r="M20" s="673" t="n">
        <v>1</v>
      </c>
      <c r="N20" s="673" t="n">
        <v>3</v>
      </c>
      <c r="O20" s="673" t="n">
        <v>3</v>
      </c>
      <c r="P20" s="673" t="n">
        <v>1</v>
      </c>
      <c r="Q20" s="673" t="n">
        <v>1</v>
      </c>
      <c r="R20" s="673"/>
      <c r="S20" s="673"/>
      <c r="T20" s="673"/>
      <c r="U20" s="673"/>
      <c r="V20" s="673"/>
      <c r="W20" s="673"/>
      <c r="X20" s="673"/>
      <c r="Y20" s="673"/>
      <c r="Z20" s="673"/>
      <c r="AA20" s="673"/>
      <c r="AB20" s="673"/>
      <c r="AC20" s="673"/>
      <c r="AD20" s="673"/>
      <c r="AE20" s="673"/>
      <c r="AF20" s="673"/>
      <c r="AG20" s="673"/>
      <c r="AH20" s="673"/>
      <c r="AI20" s="674"/>
    </row>
    <row r="21" customFormat="false" ht="8.25" hidden="false" customHeight="false" outlineLevel="0" collapsed="false">
      <c r="A21" s="661" t="str">
        <f aca="false">A8</f>
        <v>ILLYRIA</v>
      </c>
      <c r="B21" s="672" t="n">
        <v>0</v>
      </c>
      <c r="C21" s="673" t="n">
        <v>0</v>
      </c>
      <c r="D21" s="673" t="n">
        <v>0</v>
      </c>
      <c r="E21" s="673" t="n">
        <v>0</v>
      </c>
      <c r="F21" s="673" t="n">
        <v>0</v>
      </c>
      <c r="G21" s="673" t="n">
        <v>1</v>
      </c>
      <c r="H21" s="673" t="n">
        <v>2</v>
      </c>
      <c r="I21" s="673" t="n">
        <v>5</v>
      </c>
      <c r="J21" s="673" t="n">
        <v>6</v>
      </c>
      <c r="K21" s="673" t="n">
        <v>6</v>
      </c>
      <c r="L21" s="673" t="n">
        <v>6</v>
      </c>
      <c r="M21" s="673" t="n">
        <v>7</v>
      </c>
      <c r="N21" s="673" t="n">
        <v>6</v>
      </c>
      <c r="O21" s="673" t="n">
        <v>8</v>
      </c>
      <c r="P21" s="673" t="n">
        <v>8</v>
      </c>
      <c r="Q21" s="673" t="n">
        <v>11</v>
      </c>
      <c r="R21" s="673"/>
      <c r="S21" s="673"/>
      <c r="T21" s="673"/>
      <c r="U21" s="673"/>
      <c r="V21" s="673"/>
      <c r="W21" s="673"/>
      <c r="X21" s="673"/>
      <c r="Y21" s="673"/>
      <c r="Z21" s="673"/>
      <c r="AA21" s="673"/>
      <c r="AB21" s="673"/>
      <c r="AC21" s="673"/>
      <c r="AD21" s="673"/>
      <c r="AE21" s="673"/>
      <c r="AF21" s="673"/>
      <c r="AG21" s="673"/>
      <c r="AH21" s="673"/>
      <c r="AI21" s="674"/>
    </row>
    <row r="22" customFormat="false" ht="8.25" hidden="false" customHeight="false" outlineLevel="0" collapsed="false">
      <c r="A22" s="661" t="str">
        <f aca="false">A9</f>
        <v>THRACE</v>
      </c>
      <c r="B22" s="672" t="n">
        <v>0</v>
      </c>
      <c r="C22" s="673" t="n">
        <v>0</v>
      </c>
      <c r="D22" s="673" t="n">
        <v>0</v>
      </c>
      <c r="E22" s="673" t="n">
        <v>0</v>
      </c>
      <c r="F22" s="673" t="n">
        <v>0</v>
      </c>
      <c r="G22" s="673" t="n">
        <v>2</v>
      </c>
      <c r="H22" s="673" t="n">
        <v>3</v>
      </c>
      <c r="I22" s="673" t="n">
        <v>4</v>
      </c>
      <c r="J22" s="673" t="n">
        <v>4</v>
      </c>
      <c r="K22" s="673" t="n">
        <v>3</v>
      </c>
      <c r="L22" s="673" t="n">
        <v>5</v>
      </c>
      <c r="M22" s="673" t="n">
        <v>6</v>
      </c>
      <c r="N22" s="673" t="n">
        <v>6</v>
      </c>
      <c r="O22" s="673" t="n">
        <v>7</v>
      </c>
      <c r="P22" s="673" t="n">
        <v>7</v>
      </c>
      <c r="Q22" s="673" t="n">
        <v>7</v>
      </c>
      <c r="R22" s="673"/>
      <c r="S22" s="673"/>
      <c r="T22" s="673"/>
      <c r="U22" s="673"/>
      <c r="V22" s="673"/>
      <c r="W22" s="673"/>
      <c r="X22" s="673"/>
      <c r="Y22" s="673"/>
      <c r="Z22" s="673"/>
      <c r="AA22" s="673"/>
      <c r="AB22" s="673"/>
      <c r="AC22" s="673"/>
      <c r="AD22" s="673"/>
      <c r="AE22" s="673"/>
      <c r="AF22" s="673"/>
      <c r="AG22" s="673"/>
      <c r="AH22" s="673"/>
      <c r="AI22" s="674"/>
    </row>
    <row r="23" customFormat="false" ht="8.25" hidden="false" customHeight="false" outlineLevel="0" collapsed="false">
      <c r="A23" s="661" t="str">
        <f aca="false">A10</f>
        <v>CRETE</v>
      </c>
      <c r="B23" s="672" t="n">
        <v>0</v>
      </c>
      <c r="C23" s="673" t="n">
        <v>0</v>
      </c>
      <c r="D23" s="673" t="n">
        <v>0</v>
      </c>
      <c r="E23" s="673" t="n">
        <v>0</v>
      </c>
      <c r="F23" s="673" t="n">
        <v>0</v>
      </c>
      <c r="G23" s="673" t="n">
        <v>0</v>
      </c>
      <c r="H23" s="673" t="n">
        <v>2</v>
      </c>
      <c r="I23" s="673" t="n">
        <v>5</v>
      </c>
      <c r="J23" s="673" t="n">
        <v>6</v>
      </c>
      <c r="K23" s="673" t="n">
        <v>9</v>
      </c>
      <c r="L23" s="673" t="n">
        <v>11</v>
      </c>
      <c r="M23" s="673" t="n">
        <v>10</v>
      </c>
      <c r="N23" s="673" t="n">
        <v>9</v>
      </c>
      <c r="O23" s="673" t="n">
        <v>10</v>
      </c>
      <c r="P23" s="673" t="n">
        <v>13</v>
      </c>
      <c r="Q23" s="673" t="n">
        <v>12</v>
      </c>
      <c r="R23" s="673"/>
      <c r="S23" s="673"/>
      <c r="T23" s="673"/>
      <c r="U23" s="673"/>
      <c r="V23" s="673"/>
      <c r="W23" s="673"/>
      <c r="X23" s="673"/>
      <c r="Y23" s="673"/>
      <c r="Z23" s="673"/>
      <c r="AA23" s="673"/>
      <c r="AB23" s="673"/>
      <c r="AC23" s="673"/>
      <c r="AD23" s="673"/>
      <c r="AE23" s="673"/>
      <c r="AF23" s="673"/>
      <c r="AG23" s="673"/>
      <c r="AH23" s="673"/>
      <c r="AI23" s="674"/>
    </row>
    <row r="24" customFormat="false" ht="8.25" hidden="false" customHeight="false" outlineLevel="0" collapsed="false">
      <c r="A24" s="661" t="str">
        <f aca="false">A11</f>
        <v>ASIA</v>
      </c>
      <c r="B24" s="672" t="n">
        <v>0</v>
      </c>
      <c r="C24" s="673" t="n">
        <v>0</v>
      </c>
      <c r="D24" s="673" t="n">
        <v>0</v>
      </c>
      <c r="E24" s="673" t="n">
        <v>0</v>
      </c>
      <c r="F24" s="673" t="n">
        <v>0</v>
      </c>
      <c r="G24" s="673" t="n">
        <v>0</v>
      </c>
      <c r="H24" s="673" t="n">
        <v>0</v>
      </c>
      <c r="I24" s="673" t="n">
        <v>0</v>
      </c>
      <c r="J24" s="673" t="n">
        <v>0</v>
      </c>
      <c r="K24" s="673" t="n">
        <v>0</v>
      </c>
      <c r="L24" s="673" t="n">
        <v>0</v>
      </c>
      <c r="M24" s="673" t="n">
        <v>0</v>
      </c>
      <c r="N24" s="673" t="n">
        <v>0</v>
      </c>
      <c r="O24" s="673" t="n">
        <v>0</v>
      </c>
      <c r="P24" s="673" t="n">
        <v>0</v>
      </c>
      <c r="Q24" s="673" t="n">
        <v>0</v>
      </c>
      <c r="R24" s="673"/>
      <c r="S24" s="673"/>
      <c r="T24" s="673"/>
      <c r="U24" s="673"/>
      <c r="V24" s="673"/>
      <c r="W24" s="673"/>
      <c r="X24" s="673"/>
      <c r="Y24" s="673"/>
      <c r="Z24" s="673"/>
      <c r="AA24" s="673"/>
      <c r="AB24" s="673"/>
      <c r="AC24" s="673"/>
      <c r="AD24" s="673"/>
      <c r="AE24" s="673"/>
      <c r="AF24" s="673"/>
      <c r="AG24" s="673"/>
      <c r="AH24" s="673"/>
      <c r="AI24" s="674"/>
    </row>
    <row r="25" customFormat="false" ht="8.25" hidden="false" customHeight="false" outlineLevel="0" collapsed="false">
      <c r="A25" s="661" t="str">
        <f aca="false">A12</f>
        <v>PERSIA</v>
      </c>
      <c r="B25" s="672" t="n">
        <v>0</v>
      </c>
      <c r="C25" s="673" t="n">
        <v>0</v>
      </c>
      <c r="D25" s="673" t="n">
        <v>0</v>
      </c>
      <c r="E25" s="673" t="n">
        <v>0</v>
      </c>
      <c r="F25" s="673" t="n">
        <v>1</v>
      </c>
      <c r="G25" s="673" t="n">
        <v>3</v>
      </c>
      <c r="H25" s="673" t="n">
        <v>3</v>
      </c>
      <c r="I25" s="673" t="n">
        <v>4</v>
      </c>
      <c r="J25" s="673" t="n">
        <v>4</v>
      </c>
      <c r="K25" s="673" t="n">
        <v>2</v>
      </c>
      <c r="L25" s="673" t="n">
        <v>4</v>
      </c>
      <c r="M25" s="673" t="n">
        <v>4</v>
      </c>
      <c r="N25" s="673" t="n">
        <v>6</v>
      </c>
      <c r="O25" s="673" t="n">
        <v>6</v>
      </c>
      <c r="P25" s="673" t="n">
        <v>5</v>
      </c>
      <c r="Q25" s="673" t="n">
        <v>6</v>
      </c>
      <c r="R25" s="673"/>
      <c r="S25" s="673"/>
      <c r="T25" s="673"/>
      <c r="U25" s="673"/>
      <c r="V25" s="673"/>
      <c r="W25" s="673"/>
      <c r="X25" s="673"/>
      <c r="Y25" s="673"/>
      <c r="Z25" s="673"/>
      <c r="AA25" s="673"/>
      <c r="AB25" s="673"/>
      <c r="AC25" s="673"/>
      <c r="AD25" s="673"/>
      <c r="AE25" s="673"/>
      <c r="AF25" s="673"/>
      <c r="AG25" s="673"/>
      <c r="AH25" s="673"/>
      <c r="AI25" s="674"/>
    </row>
    <row r="26" customFormat="false" ht="8.25" hidden="false" customHeight="false" outlineLevel="0" collapsed="false">
      <c r="A26" s="661" t="str">
        <f aca="false">A13</f>
        <v>ASSYRIA</v>
      </c>
      <c r="B26" s="672" t="n">
        <v>0</v>
      </c>
      <c r="C26" s="673" t="n">
        <v>0</v>
      </c>
      <c r="D26" s="673" t="n">
        <v>0</v>
      </c>
      <c r="E26" s="673" t="n">
        <v>0</v>
      </c>
      <c r="F26" s="673" t="n">
        <v>0</v>
      </c>
      <c r="G26" s="673" t="n">
        <v>2</v>
      </c>
      <c r="H26" s="673" t="n">
        <v>3</v>
      </c>
      <c r="I26" s="673" t="n">
        <v>1</v>
      </c>
      <c r="J26" s="673" t="n">
        <v>3</v>
      </c>
      <c r="K26" s="673" t="n">
        <v>5</v>
      </c>
      <c r="L26" s="673" t="n">
        <v>7</v>
      </c>
      <c r="M26" s="673" t="n">
        <v>7</v>
      </c>
      <c r="N26" s="673" t="n">
        <v>9</v>
      </c>
      <c r="O26" s="673" t="n">
        <v>8</v>
      </c>
      <c r="P26" s="673" t="n">
        <v>9</v>
      </c>
      <c r="Q26" s="673" t="n">
        <v>8</v>
      </c>
      <c r="R26" s="673"/>
      <c r="S26" s="673"/>
      <c r="T26" s="673"/>
      <c r="U26" s="673"/>
      <c r="V26" s="673"/>
      <c r="W26" s="673"/>
      <c r="X26" s="673"/>
      <c r="Y26" s="673"/>
      <c r="Z26" s="673"/>
      <c r="AA26" s="673"/>
      <c r="AB26" s="673"/>
      <c r="AC26" s="673"/>
      <c r="AD26" s="673"/>
      <c r="AE26" s="673"/>
      <c r="AF26" s="673"/>
      <c r="AG26" s="673"/>
      <c r="AH26" s="673"/>
      <c r="AI26" s="674"/>
    </row>
    <row r="27" customFormat="false" ht="8.25" hidden="false" customHeight="false" outlineLevel="0" collapsed="false">
      <c r="A27" s="661" t="str">
        <f aca="false">A14</f>
        <v>BABYLON</v>
      </c>
      <c r="B27" s="672" t="n">
        <v>0</v>
      </c>
      <c r="C27" s="673" t="n">
        <v>0</v>
      </c>
      <c r="D27" s="673" t="n">
        <v>0</v>
      </c>
      <c r="E27" s="673" t="n">
        <v>0</v>
      </c>
      <c r="F27" s="673" t="n">
        <v>0</v>
      </c>
      <c r="G27" s="673" t="n">
        <v>0</v>
      </c>
      <c r="H27" s="673" t="n">
        <v>0</v>
      </c>
      <c r="I27" s="673" t="n">
        <v>0</v>
      </c>
      <c r="J27" s="673" t="n">
        <v>0</v>
      </c>
      <c r="K27" s="673" t="n">
        <v>0</v>
      </c>
      <c r="L27" s="673" t="n">
        <v>0</v>
      </c>
      <c r="M27" s="673" t="n">
        <v>0</v>
      </c>
      <c r="N27" s="673" t="n">
        <v>0</v>
      </c>
      <c r="O27" s="673" t="n">
        <v>0</v>
      </c>
      <c r="P27" s="673" t="n">
        <v>0</v>
      </c>
      <c r="Q27" s="673" t="n">
        <v>0</v>
      </c>
      <c r="R27" s="673"/>
      <c r="S27" s="673"/>
      <c r="T27" s="673"/>
      <c r="U27" s="673"/>
      <c r="V27" s="673"/>
      <c r="W27" s="673"/>
      <c r="X27" s="673"/>
      <c r="Y27" s="673"/>
      <c r="Z27" s="673"/>
      <c r="AA27" s="673"/>
      <c r="AB27" s="673"/>
      <c r="AC27" s="673"/>
      <c r="AD27" s="673"/>
      <c r="AE27" s="673"/>
      <c r="AF27" s="673"/>
      <c r="AG27" s="673"/>
      <c r="AH27" s="673"/>
      <c r="AI27" s="674"/>
    </row>
    <row r="28" customFormat="false" ht="8.25" hidden="false" customHeight="false" outlineLevel="0" collapsed="false">
      <c r="A28" s="661" t="str">
        <f aca="false">A15</f>
        <v>INDUS</v>
      </c>
      <c r="B28" s="672" t="n">
        <v>0</v>
      </c>
      <c r="C28" s="673" t="n">
        <v>0</v>
      </c>
      <c r="D28" s="673" t="n">
        <v>0</v>
      </c>
      <c r="E28" s="673" t="n">
        <v>0</v>
      </c>
      <c r="F28" s="673" t="n">
        <v>0</v>
      </c>
      <c r="G28" s="673" t="n">
        <v>3</v>
      </c>
      <c r="H28" s="673" t="n">
        <v>4</v>
      </c>
      <c r="I28" s="673" t="n">
        <v>6</v>
      </c>
      <c r="J28" s="673" t="n">
        <v>7</v>
      </c>
      <c r="K28" s="673" t="n">
        <v>6</v>
      </c>
      <c r="L28" s="673" t="n">
        <v>8</v>
      </c>
      <c r="M28" s="673" t="n">
        <v>6</v>
      </c>
      <c r="N28" s="673" t="n">
        <v>7</v>
      </c>
      <c r="O28" s="673" t="n">
        <v>6</v>
      </c>
      <c r="P28" s="673" t="n">
        <v>11</v>
      </c>
      <c r="Q28" s="673" t="n">
        <v>10</v>
      </c>
      <c r="R28" s="673"/>
      <c r="S28" s="673"/>
      <c r="T28" s="673"/>
      <c r="U28" s="673"/>
      <c r="V28" s="673"/>
      <c r="W28" s="673"/>
      <c r="X28" s="673"/>
      <c r="Y28" s="673"/>
      <c r="Z28" s="673"/>
      <c r="AA28" s="673"/>
      <c r="AB28" s="673"/>
      <c r="AC28" s="673"/>
      <c r="AD28" s="673"/>
      <c r="AE28" s="673"/>
      <c r="AF28" s="673"/>
      <c r="AG28" s="673"/>
      <c r="AH28" s="673"/>
      <c r="AI28" s="674"/>
    </row>
    <row r="29" customFormat="false" ht="8.25" hidden="false" customHeight="false" outlineLevel="0" collapsed="false">
      <c r="A29" s="661" t="str">
        <f aca="false">A16</f>
        <v>EGYPT</v>
      </c>
      <c r="B29" s="675" t="n">
        <v>0</v>
      </c>
      <c r="C29" s="676" t="n">
        <v>0</v>
      </c>
      <c r="D29" s="676" t="n">
        <v>0</v>
      </c>
      <c r="E29" s="676" t="n">
        <v>0</v>
      </c>
      <c r="F29" s="676" t="n">
        <v>0</v>
      </c>
      <c r="G29" s="676" t="n">
        <v>1</v>
      </c>
      <c r="H29" s="676" t="n">
        <v>2</v>
      </c>
      <c r="I29" s="676" t="n">
        <v>3</v>
      </c>
      <c r="J29" s="676" t="n">
        <v>4</v>
      </c>
      <c r="K29" s="676" t="n">
        <v>4</v>
      </c>
      <c r="L29" s="676" t="n">
        <v>6</v>
      </c>
      <c r="M29" s="676" t="n">
        <v>6</v>
      </c>
      <c r="N29" s="676" t="n">
        <v>7</v>
      </c>
      <c r="O29" s="676" t="n">
        <v>5</v>
      </c>
      <c r="P29" s="676" t="n">
        <v>5</v>
      </c>
      <c r="Q29" s="676" t="n">
        <v>4</v>
      </c>
      <c r="R29" s="676"/>
      <c r="S29" s="676"/>
      <c r="T29" s="676"/>
      <c r="U29" s="676"/>
      <c r="V29" s="676"/>
      <c r="W29" s="676"/>
      <c r="X29" s="676"/>
      <c r="Y29" s="676"/>
      <c r="Z29" s="676"/>
      <c r="AA29" s="676"/>
      <c r="AB29" s="676"/>
      <c r="AC29" s="676"/>
      <c r="AD29" s="676"/>
      <c r="AE29" s="676"/>
      <c r="AF29" s="676"/>
      <c r="AG29" s="676"/>
      <c r="AH29" s="676"/>
      <c r="AI29" s="677"/>
    </row>
    <row r="30" customFormat="false" ht="12.75" hidden="false" customHeight="false" outlineLevel="0" collapsed="false">
      <c r="A30" s="678"/>
      <c r="B30" s="668" t="s">
        <v>318</v>
      </c>
    </row>
    <row r="31" customFormat="false" ht="8.25" hidden="false" customHeight="false" outlineLevel="0" collapsed="false">
      <c r="A31" s="661" t="str">
        <f aca="false">A5</f>
        <v>AFRICA</v>
      </c>
      <c r="B31" s="669" t="n">
        <f aca="false">IF(AST!F9,1,0)</f>
        <v>1</v>
      </c>
      <c r="C31" s="670" t="n">
        <v>2</v>
      </c>
      <c r="D31" s="670" t="n">
        <v>4</v>
      </c>
      <c r="E31" s="670" t="n">
        <v>8</v>
      </c>
      <c r="F31" s="670" t="n">
        <v>12</v>
      </c>
      <c r="G31" s="670" t="n">
        <v>22</v>
      </c>
      <c r="H31" s="670" t="n">
        <v>20</v>
      </c>
      <c r="I31" s="670" t="n">
        <v>40</v>
      </c>
      <c r="J31" s="670" t="n">
        <v>43</v>
      </c>
      <c r="K31" s="670" t="n">
        <v>52</v>
      </c>
      <c r="L31" s="670" t="n">
        <v>37</v>
      </c>
      <c r="M31" s="670" t="n">
        <v>24</v>
      </c>
      <c r="N31" s="670" t="n">
        <v>37</v>
      </c>
      <c r="O31" s="670" t="n">
        <v>25</v>
      </c>
      <c r="P31" s="670" t="n">
        <v>51</v>
      </c>
      <c r="Q31" s="670" t="n">
        <v>55</v>
      </c>
      <c r="R31" s="670"/>
      <c r="S31" s="670"/>
      <c r="T31" s="670"/>
      <c r="U31" s="670"/>
      <c r="V31" s="670"/>
      <c r="W31" s="670"/>
      <c r="X31" s="670"/>
      <c r="Y31" s="670"/>
      <c r="Z31" s="670"/>
      <c r="AA31" s="670"/>
      <c r="AB31" s="670"/>
      <c r="AC31" s="670"/>
      <c r="AD31" s="670"/>
      <c r="AE31" s="670"/>
      <c r="AF31" s="670"/>
      <c r="AG31" s="670"/>
      <c r="AH31" s="670"/>
      <c r="AI31" s="671"/>
    </row>
    <row r="32" customFormat="false" ht="8.25" hidden="false" customHeight="false" outlineLevel="0" collapsed="false">
      <c r="A32" s="661" t="str">
        <f aca="false">A6</f>
        <v>ARABIA</v>
      </c>
      <c r="B32" s="672" t="n">
        <f aca="false">IF(AST!F10,1,0)</f>
        <v>1</v>
      </c>
      <c r="C32" s="673" t="n">
        <v>2</v>
      </c>
      <c r="D32" s="673" t="n">
        <v>4</v>
      </c>
      <c r="E32" s="673" t="n">
        <v>8</v>
      </c>
      <c r="F32" s="673" t="n">
        <v>16</v>
      </c>
      <c r="G32" s="673" t="n">
        <v>32</v>
      </c>
      <c r="H32" s="673" t="n">
        <v>64</v>
      </c>
      <c r="I32" s="673" t="n">
        <v>69</v>
      </c>
      <c r="J32" s="673" t="n">
        <v>53</v>
      </c>
      <c r="K32" s="673" t="n">
        <v>48</v>
      </c>
      <c r="L32" s="673" t="n">
        <v>54</v>
      </c>
      <c r="M32" s="673" t="n">
        <v>78</v>
      </c>
      <c r="N32" s="673" t="n">
        <v>69</v>
      </c>
      <c r="O32" s="673" t="n">
        <v>76</v>
      </c>
      <c r="P32" s="673" t="n">
        <v>52</v>
      </c>
      <c r="Q32" s="673" t="n">
        <v>79</v>
      </c>
      <c r="R32" s="673"/>
      <c r="S32" s="673"/>
      <c r="T32" s="673"/>
      <c r="U32" s="673"/>
      <c r="V32" s="673"/>
      <c r="W32" s="673"/>
      <c r="X32" s="673"/>
      <c r="Y32" s="673"/>
      <c r="Z32" s="673"/>
      <c r="AA32" s="673"/>
      <c r="AB32" s="673"/>
      <c r="AC32" s="673"/>
      <c r="AD32" s="673"/>
      <c r="AE32" s="673"/>
      <c r="AF32" s="673"/>
      <c r="AG32" s="673"/>
      <c r="AH32" s="673"/>
      <c r="AI32" s="674"/>
    </row>
    <row r="33" customFormat="false" ht="8.25" hidden="false" customHeight="false" outlineLevel="0" collapsed="false">
      <c r="A33" s="661" t="str">
        <f aca="false">A7</f>
        <v>IBERIA</v>
      </c>
      <c r="B33" s="672" t="n">
        <f aca="false">IF(AST!F11,1,0)</f>
        <v>1</v>
      </c>
      <c r="C33" s="673" t="n">
        <v>2</v>
      </c>
      <c r="D33" s="673" t="n">
        <v>4</v>
      </c>
      <c r="E33" s="673" t="n">
        <v>8</v>
      </c>
      <c r="F33" s="673" t="n">
        <v>16</v>
      </c>
      <c r="G33" s="673" t="n">
        <v>20</v>
      </c>
      <c r="H33" s="673" t="n">
        <v>27</v>
      </c>
      <c r="I33" s="673" t="n">
        <v>41</v>
      </c>
      <c r="J33" s="673" t="n">
        <v>20</v>
      </c>
      <c r="K33" s="673" t="n">
        <v>30</v>
      </c>
      <c r="L33" s="673" t="n">
        <v>18</v>
      </c>
      <c r="M33" s="673" t="n">
        <v>16</v>
      </c>
      <c r="N33" s="673" t="n">
        <v>26</v>
      </c>
      <c r="O33" s="673" t="n">
        <v>23</v>
      </c>
      <c r="P33" s="673" t="n">
        <v>28</v>
      </c>
      <c r="Q33" s="673" t="n">
        <v>14</v>
      </c>
      <c r="R33" s="673"/>
      <c r="S33" s="673"/>
      <c r="T33" s="673"/>
      <c r="U33" s="673"/>
      <c r="V33" s="673"/>
      <c r="W33" s="673"/>
      <c r="X33" s="673"/>
      <c r="Y33" s="673"/>
      <c r="Z33" s="673"/>
      <c r="AA33" s="673"/>
      <c r="AB33" s="673"/>
      <c r="AC33" s="673"/>
      <c r="AD33" s="673"/>
      <c r="AE33" s="673"/>
      <c r="AF33" s="673"/>
      <c r="AG33" s="673"/>
      <c r="AH33" s="673"/>
      <c r="AI33" s="674"/>
    </row>
    <row r="34" customFormat="false" ht="8.25" hidden="false" customHeight="false" outlineLevel="0" collapsed="false">
      <c r="A34" s="661" t="str">
        <f aca="false">A8</f>
        <v>ILLYRIA</v>
      </c>
      <c r="B34" s="672" t="n">
        <f aca="false">IF(AST!F12,1,0)</f>
        <v>1</v>
      </c>
      <c r="C34" s="673" t="n">
        <v>2</v>
      </c>
      <c r="D34" s="673" t="n">
        <v>4</v>
      </c>
      <c r="E34" s="673" t="n">
        <v>8</v>
      </c>
      <c r="F34" s="673" t="n">
        <v>16</v>
      </c>
      <c r="G34" s="673" t="n">
        <v>32</v>
      </c>
      <c r="H34" s="673" t="n">
        <v>42</v>
      </c>
      <c r="I34" s="673" t="n">
        <v>43</v>
      </c>
      <c r="J34" s="673" t="n">
        <v>39</v>
      </c>
      <c r="K34" s="673" t="n">
        <v>26</v>
      </c>
      <c r="L34" s="673" t="n">
        <v>34</v>
      </c>
      <c r="M34" s="673" t="n">
        <v>32</v>
      </c>
      <c r="N34" s="673" t="n">
        <v>48</v>
      </c>
      <c r="O34" s="673" t="n">
        <v>58</v>
      </c>
      <c r="P34" s="673" t="n">
        <v>53</v>
      </c>
      <c r="Q34" s="673" t="n">
        <v>48</v>
      </c>
      <c r="R34" s="673"/>
      <c r="S34" s="673"/>
      <c r="T34" s="673"/>
      <c r="U34" s="673"/>
      <c r="V34" s="673"/>
      <c r="W34" s="673"/>
      <c r="X34" s="673"/>
      <c r="Y34" s="673"/>
      <c r="Z34" s="673"/>
      <c r="AA34" s="673"/>
      <c r="AB34" s="673"/>
      <c r="AC34" s="673"/>
      <c r="AD34" s="673"/>
      <c r="AE34" s="673"/>
      <c r="AF34" s="673"/>
      <c r="AG34" s="673"/>
      <c r="AH34" s="673"/>
      <c r="AI34" s="674"/>
    </row>
    <row r="35" customFormat="false" ht="8.25" hidden="false" customHeight="false" outlineLevel="0" collapsed="false">
      <c r="A35" s="661" t="str">
        <f aca="false">A9</f>
        <v>THRACE</v>
      </c>
      <c r="B35" s="672" t="n">
        <f aca="false">IF(AST!F13,1,0)</f>
        <v>1</v>
      </c>
      <c r="C35" s="673" t="n">
        <v>2</v>
      </c>
      <c r="D35" s="673" t="n">
        <v>4</v>
      </c>
      <c r="E35" s="673" t="n">
        <v>8</v>
      </c>
      <c r="F35" s="673" t="n">
        <v>16</v>
      </c>
      <c r="G35" s="673" t="n">
        <v>30</v>
      </c>
      <c r="H35" s="673" t="n">
        <v>24</v>
      </c>
      <c r="I35" s="673" t="n">
        <v>34</v>
      </c>
      <c r="J35" s="673" t="n">
        <v>34</v>
      </c>
      <c r="K35" s="673" t="n">
        <v>41</v>
      </c>
      <c r="L35" s="673" t="n">
        <v>59</v>
      </c>
      <c r="M35" s="673" t="n">
        <v>42</v>
      </c>
      <c r="N35" s="673" t="n">
        <v>35</v>
      </c>
      <c r="O35" s="673" t="n">
        <v>34</v>
      </c>
      <c r="P35" s="673" t="n">
        <v>29</v>
      </c>
      <c r="Q35" s="673" t="n">
        <v>37</v>
      </c>
      <c r="R35" s="673"/>
      <c r="S35" s="673"/>
      <c r="T35" s="673"/>
      <c r="U35" s="673"/>
      <c r="V35" s="673"/>
      <c r="W35" s="673"/>
      <c r="X35" s="673"/>
      <c r="Y35" s="673"/>
      <c r="Z35" s="673"/>
      <c r="AA35" s="673"/>
      <c r="AB35" s="673"/>
      <c r="AC35" s="673"/>
      <c r="AD35" s="673"/>
      <c r="AE35" s="673"/>
      <c r="AF35" s="673"/>
      <c r="AG35" s="673"/>
      <c r="AH35" s="673"/>
      <c r="AI35" s="674"/>
    </row>
    <row r="36" customFormat="false" ht="8.25" hidden="false" customHeight="false" outlineLevel="0" collapsed="false">
      <c r="A36" s="661" t="str">
        <f aca="false">A10</f>
        <v>CRETE</v>
      </c>
      <c r="B36" s="672" t="n">
        <f aca="false">IF(AST!F14,1,0)</f>
        <v>1</v>
      </c>
      <c r="C36" s="673" t="n">
        <v>2</v>
      </c>
      <c r="D36" s="673" t="n">
        <v>4</v>
      </c>
      <c r="E36" s="673" t="n">
        <v>8</v>
      </c>
      <c r="F36" s="673" t="n">
        <v>8</v>
      </c>
      <c r="G36" s="673" t="n">
        <v>16</v>
      </c>
      <c r="H36" s="673" t="n">
        <v>32</v>
      </c>
      <c r="I36" s="673" t="n">
        <v>36</v>
      </c>
      <c r="J36" s="673" t="n">
        <v>36</v>
      </c>
      <c r="K36" s="673" t="n">
        <v>56</v>
      </c>
      <c r="L36" s="673" t="n">
        <v>64</v>
      </c>
      <c r="M36" s="673" t="n">
        <v>52</v>
      </c>
      <c r="N36" s="673" t="n">
        <v>50</v>
      </c>
      <c r="O36" s="673" t="n">
        <v>55</v>
      </c>
      <c r="P36" s="673" t="n">
        <v>52</v>
      </c>
      <c r="Q36" s="673" t="n">
        <v>54</v>
      </c>
      <c r="R36" s="673"/>
      <c r="S36" s="673"/>
      <c r="T36" s="673"/>
      <c r="U36" s="673"/>
      <c r="V36" s="673"/>
      <c r="W36" s="673"/>
      <c r="X36" s="673"/>
      <c r="Y36" s="673"/>
      <c r="Z36" s="673"/>
      <c r="AA36" s="673"/>
      <c r="AB36" s="673"/>
      <c r="AC36" s="673"/>
      <c r="AD36" s="673"/>
      <c r="AE36" s="673"/>
      <c r="AF36" s="673"/>
      <c r="AG36" s="673"/>
      <c r="AH36" s="673"/>
      <c r="AI36" s="674"/>
    </row>
    <row r="37" customFormat="false" ht="8.25" hidden="false" customHeight="false" outlineLevel="0" collapsed="false">
      <c r="A37" s="661" t="str">
        <f aca="false">A11</f>
        <v>ASIA</v>
      </c>
      <c r="B37" s="672" t="n">
        <f aca="false">IF(AST!F15,1,0)</f>
        <v>1</v>
      </c>
      <c r="C37" s="673" t="n">
        <v>0</v>
      </c>
      <c r="D37" s="673" t="n">
        <v>0</v>
      </c>
      <c r="E37" s="673" t="n">
        <v>0</v>
      </c>
      <c r="F37" s="673" t="n">
        <v>0</v>
      </c>
      <c r="G37" s="673" t="n">
        <v>0</v>
      </c>
      <c r="H37" s="673" t="n">
        <v>0</v>
      </c>
      <c r="I37" s="673" t="n">
        <v>0</v>
      </c>
      <c r="J37" s="673" t="n">
        <v>0</v>
      </c>
      <c r="K37" s="673" t="n">
        <v>0</v>
      </c>
      <c r="L37" s="673" t="n">
        <v>0</v>
      </c>
      <c r="M37" s="673" t="n">
        <v>0</v>
      </c>
      <c r="N37" s="673" t="n">
        <v>0</v>
      </c>
      <c r="O37" s="673" t="n">
        <v>0</v>
      </c>
      <c r="P37" s="673" t="n">
        <v>0</v>
      </c>
      <c r="Q37" s="673" t="n">
        <v>0</v>
      </c>
      <c r="R37" s="673"/>
      <c r="S37" s="673"/>
      <c r="T37" s="673"/>
      <c r="U37" s="673"/>
      <c r="V37" s="673"/>
      <c r="W37" s="673"/>
      <c r="X37" s="673"/>
      <c r="Y37" s="673"/>
      <c r="Z37" s="673"/>
      <c r="AA37" s="673"/>
      <c r="AB37" s="673"/>
      <c r="AC37" s="673"/>
      <c r="AD37" s="673"/>
      <c r="AE37" s="673"/>
      <c r="AF37" s="673"/>
      <c r="AG37" s="673"/>
      <c r="AH37" s="673"/>
      <c r="AI37" s="674"/>
    </row>
    <row r="38" customFormat="false" ht="8.25" hidden="false" customHeight="false" outlineLevel="0" collapsed="false">
      <c r="A38" s="661" t="str">
        <f aca="false">A12</f>
        <v>PERSIA</v>
      </c>
      <c r="B38" s="672" t="n">
        <f aca="false">IF(AST!F16,1,0)</f>
        <v>1</v>
      </c>
      <c r="C38" s="673" t="n">
        <v>2</v>
      </c>
      <c r="D38" s="673" t="n">
        <v>4</v>
      </c>
      <c r="E38" s="673" t="n">
        <v>8</v>
      </c>
      <c r="F38" s="673" t="n">
        <v>16</v>
      </c>
      <c r="G38" s="673" t="n">
        <v>20</v>
      </c>
      <c r="H38" s="673" t="n">
        <v>16</v>
      </c>
      <c r="I38" s="673" t="n">
        <v>32</v>
      </c>
      <c r="J38" s="673" t="n">
        <v>32</v>
      </c>
      <c r="K38" s="673" t="n">
        <v>30</v>
      </c>
      <c r="L38" s="673" t="n">
        <v>28</v>
      </c>
      <c r="M38" s="673" t="n">
        <v>30</v>
      </c>
      <c r="N38" s="673" t="n">
        <v>48</v>
      </c>
      <c r="O38" s="673" t="n">
        <v>34</v>
      </c>
      <c r="P38" s="673" t="n">
        <v>28</v>
      </c>
      <c r="Q38" s="673" t="n">
        <v>42</v>
      </c>
      <c r="R38" s="673"/>
      <c r="S38" s="673"/>
      <c r="T38" s="673"/>
      <c r="U38" s="673"/>
      <c r="V38" s="673"/>
      <c r="W38" s="673"/>
      <c r="X38" s="673"/>
      <c r="Y38" s="673"/>
      <c r="Z38" s="673"/>
      <c r="AA38" s="673"/>
      <c r="AB38" s="673"/>
      <c r="AC38" s="673"/>
      <c r="AD38" s="673"/>
      <c r="AE38" s="673"/>
      <c r="AF38" s="673"/>
      <c r="AG38" s="673"/>
      <c r="AH38" s="673"/>
      <c r="AI38" s="674"/>
    </row>
    <row r="39" customFormat="false" ht="8.25" hidden="false" customHeight="false" outlineLevel="0" collapsed="false">
      <c r="A39" s="661" t="str">
        <f aca="false">A13</f>
        <v>ASSYRIA</v>
      </c>
      <c r="B39" s="672" t="n">
        <f aca="false">IF(AST!F17,1,0)</f>
        <v>1</v>
      </c>
      <c r="C39" s="673" t="n">
        <v>2</v>
      </c>
      <c r="D39" s="673" t="n">
        <v>4</v>
      </c>
      <c r="E39" s="673" t="n">
        <v>8</v>
      </c>
      <c r="F39" s="673" t="n">
        <v>16</v>
      </c>
      <c r="G39" s="673" t="n">
        <v>32</v>
      </c>
      <c r="H39" s="673" t="n">
        <v>35</v>
      </c>
      <c r="I39" s="673" t="n">
        <v>53</v>
      </c>
      <c r="J39" s="673" t="n">
        <v>53</v>
      </c>
      <c r="K39" s="673" t="n">
        <v>54</v>
      </c>
      <c r="L39" s="673" t="n">
        <v>46</v>
      </c>
      <c r="M39" s="673" t="n">
        <v>58</v>
      </c>
      <c r="N39" s="673" t="n">
        <v>53</v>
      </c>
      <c r="O39" s="673" t="n">
        <v>41</v>
      </c>
      <c r="P39" s="673" t="n">
        <v>44</v>
      </c>
      <c r="Q39" s="673" t="n">
        <v>49</v>
      </c>
      <c r="R39" s="673"/>
      <c r="S39" s="673"/>
      <c r="T39" s="673"/>
      <c r="U39" s="673"/>
      <c r="V39" s="673"/>
      <c r="W39" s="673"/>
      <c r="X39" s="673"/>
      <c r="Y39" s="673"/>
      <c r="Z39" s="673"/>
      <c r="AA39" s="673"/>
      <c r="AB39" s="673"/>
      <c r="AC39" s="673"/>
      <c r="AD39" s="673"/>
      <c r="AE39" s="673"/>
      <c r="AF39" s="673"/>
      <c r="AG39" s="673"/>
      <c r="AH39" s="673"/>
      <c r="AI39" s="674"/>
    </row>
    <row r="40" customFormat="false" ht="8.25" hidden="false" customHeight="false" outlineLevel="0" collapsed="false">
      <c r="A40" s="661" t="str">
        <f aca="false">A14</f>
        <v>BABYLON</v>
      </c>
      <c r="B40" s="672" t="n">
        <f aca="false">IF(AST!F18,1,0)</f>
        <v>1</v>
      </c>
      <c r="C40" s="673" t="n">
        <v>0</v>
      </c>
      <c r="D40" s="673" t="n">
        <v>0</v>
      </c>
      <c r="E40" s="673" t="n">
        <v>0</v>
      </c>
      <c r="F40" s="673" t="n">
        <v>0</v>
      </c>
      <c r="G40" s="673" t="n">
        <v>0</v>
      </c>
      <c r="H40" s="673" t="n">
        <v>0</v>
      </c>
      <c r="I40" s="673" t="n">
        <v>0</v>
      </c>
      <c r="J40" s="673" t="n">
        <v>0</v>
      </c>
      <c r="K40" s="673" t="n">
        <v>0</v>
      </c>
      <c r="L40" s="673" t="n">
        <v>0</v>
      </c>
      <c r="M40" s="673" t="n">
        <v>0</v>
      </c>
      <c r="N40" s="673" t="n">
        <v>0</v>
      </c>
      <c r="O40" s="673" t="n">
        <v>0</v>
      </c>
      <c r="P40" s="673" t="n">
        <v>0</v>
      </c>
      <c r="Q40" s="673" t="n">
        <v>0</v>
      </c>
      <c r="R40" s="673"/>
      <c r="S40" s="673"/>
      <c r="T40" s="673"/>
      <c r="U40" s="673"/>
      <c r="V40" s="673"/>
      <c r="W40" s="673"/>
      <c r="X40" s="673"/>
      <c r="Y40" s="673"/>
      <c r="Z40" s="673"/>
      <c r="AA40" s="673"/>
      <c r="AB40" s="673"/>
      <c r="AC40" s="673"/>
      <c r="AD40" s="673"/>
      <c r="AE40" s="673"/>
      <c r="AF40" s="673"/>
      <c r="AG40" s="673"/>
      <c r="AH40" s="673"/>
      <c r="AI40" s="674"/>
    </row>
    <row r="41" customFormat="false" ht="8.25" hidden="false" customHeight="false" outlineLevel="0" collapsed="false">
      <c r="A41" s="661" t="str">
        <f aca="false">A15</f>
        <v>INDUS</v>
      </c>
      <c r="B41" s="672" t="n">
        <f aca="false">IF(AST!F19,1,0)</f>
        <v>1</v>
      </c>
      <c r="C41" s="673" t="n">
        <v>2</v>
      </c>
      <c r="D41" s="673" t="n">
        <v>4</v>
      </c>
      <c r="E41" s="673" t="n">
        <v>8</v>
      </c>
      <c r="F41" s="673" t="n">
        <v>16</v>
      </c>
      <c r="G41" s="673" t="n">
        <v>32</v>
      </c>
      <c r="H41" s="673" t="n">
        <v>28</v>
      </c>
      <c r="I41" s="673" t="n">
        <v>39</v>
      </c>
      <c r="J41" s="673" t="n">
        <v>30</v>
      </c>
      <c r="K41" s="673" t="n">
        <v>30</v>
      </c>
      <c r="L41" s="673" t="n">
        <v>46</v>
      </c>
      <c r="M41" s="673" t="n">
        <v>38</v>
      </c>
      <c r="N41" s="673" t="n">
        <v>53</v>
      </c>
      <c r="O41" s="673" t="n">
        <v>34</v>
      </c>
      <c r="P41" s="673" t="n">
        <v>54</v>
      </c>
      <c r="Q41" s="673" t="n">
        <v>40</v>
      </c>
      <c r="R41" s="673"/>
      <c r="S41" s="673"/>
      <c r="T41" s="673"/>
      <c r="U41" s="673"/>
      <c r="V41" s="673"/>
      <c r="W41" s="673"/>
      <c r="X41" s="673"/>
      <c r="Y41" s="673"/>
      <c r="Z41" s="673"/>
      <c r="AA41" s="673"/>
      <c r="AB41" s="673"/>
      <c r="AC41" s="673"/>
      <c r="AD41" s="673"/>
      <c r="AE41" s="673"/>
      <c r="AF41" s="673"/>
      <c r="AG41" s="673"/>
      <c r="AH41" s="673"/>
      <c r="AI41" s="674"/>
    </row>
    <row r="42" customFormat="false" ht="8.25" hidden="false" customHeight="false" outlineLevel="0" collapsed="false">
      <c r="A42" s="661" t="str">
        <f aca="false">A16</f>
        <v>EGYPT</v>
      </c>
      <c r="B42" s="675" t="n">
        <f aca="false">IF(AST!F20,1,0)</f>
        <v>1</v>
      </c>
      <c r="C42" s="676" t="n">
        <v>2</v>
      </c>
      <c r="D42" s="676" t="n">
        <v>4</v>
      </c>
      <c r="E42" s="676" t="n">
        <v>8</v>
      </c>
      <c r="F42" s="676" t="n">
        <v>12</v>
      </c>
      <c r="G42" s="676" t="n">
        <v>22</v>
      </c>
      <c r="H42" s="676" t="n">
        <v>20</v>
      </c>
      <c r="I42" s="676" t="n">
        <v>28</v>
      </c>
      <c r="J42" s="676" t="n">
        <v>37</v>
      </c>
      <c r="K42" s="676" t="n">
        <v>41</v>
      </c>
      <c r="L42" s="676" t="n">
        <v>37</v>
      </c>
      <c r="M42" s="676" t="n">
        <v>36</v>
      </c>
      <c r="N42" s="676" t="n">
        <v>38</v>
      </c>
      <c r="O42" s="676" t="n">
        <v>28</v>
      </c>
      <c r="P42" s="676" t="n">
        <v>39</v>
      </c>
      <c r="Q42" s="676" t="n">
        <v>24</v>
      </c>
      <c r="R42" s="676"/>
      <c r="S42" s="676"/>
      <c r="T42" s="676"/>
      <c r="U42" s="676"/>
      <c r="V42" s="676"/>
      <c r="W42" s="676"/>
      <c r="X42" s="676"/>
      <c r="Y42" s="676"/>
      <c r="Z42" s="676"/>
      <c r="AA42" s="676"/>
      <c r="AB42" s="676"/>
      <c r="AC42" s="676"/>
      <c r="AD42" s="676"/>
      <c r="AE42" s="676"/>
      <c r="AF42" s="676"/>
      <c r="AG42" s="676"/>
      <c r="AH42" s="676"/>
      <c r="AI42" s="677"/>
    </row>
    <row r="43" s="509" customFormat="true" ht="12.75" hidden="false" customHeight="false" outlineLevel="0" collapsed="false">
      <c r="A43" s="599"/>
      <c r="B43" s="668" t="s">
        <v>142</v>
      </c>
    </row>
    <row r="44" customFormat="false" ht="8.25" hidden="false" customHeight="false" outlineLevel="0" collapsed="false">
      <c r="A44" s="666" t="str">
        <f aca="false">A5</f>
        <v>AFRICA</v>
      </c>
      <c r="B44" s="669" t="n">
        <v>0</v>
      </c>
      <c r="C44" s="670" t="n">
        <v>100</v>
      </c>
      <c r="D44" s="670" t="n">
        <v>200</v>
      </c>
      <c r="E44" s="670" t="n">
        <v>300</v>
      </c>
      <c r="F44" s="670" t="n">
        <v>400</v>
      </c>
      <c r="G44" s="670" t="n">
        <v>450</v>
      </c>
      <c r="H44" s="670" t="n">
        <v>450</v>
      </c>
      <c r="I44" s="670" t="n">
        <v>600</v>
      </c>
      <c r="J44" s="670" t="n">
        <v>800</v>
      </c>
      <c r="K44" s="670" t="n">
        <v>1000</v>
      </c>
      <c r="L44" s="670" t="n">
        <v>1180</v>
      </c>
      <c r="M44" s="670" t="n">
        <v>930</v>
      </c>
      <c r="N44" s="670" t="n">
        <v>1240</v>
      </c>
      <c r="O44" s="670" t="n">
        <v>985</v>
      </c>
      <c r="P44" s="670" t="n">
        <v>1360</v>
      </c>
      <c r="Q44" s="670" t="n">
        <v>1660</v>
      </c>
      <c r="R44" s="670"/>
      <c r="S44" s="670"/>
      <c r="T44" s="670"/>
      <c r="U44" s="670"/>
      <c r="V44" s="670"/>
      <c r="W44" s="670"/>
      <c r="X44" s="670"/>
      <c r="Y44" s="670"/>
      <c r="Z44" s="670"/>
      <c r="AA44" s="670"/>
      <c r="AB44" s="670"/>
      <c r="AC44" s="670"/>
      <c r="AD44" s="670"/>
      <c r="AE44" s="670"/>
      <c r="AF44" s="670"/>
      <c r="AG44" s="670"/>
      <c r="AH44" s="670"/>
      <c r="AI44" s="671"/>
    </row>
    <row r="45" customFormat="false" ht="8.25" hidden="false" customHeight="false" outlineLevel="0" collapsed="false">
      <c r="A45" s="666" t="str">
        <f aca="false">A6</f>
        <v>ARABIA</v>
      </c>
      <c r="B45" s="672" t="n">
        <v>0</v>
      </c>
      <c r="C45" s="673" t="n">
        <v>100</v>
      </c>
      <c r="D45" s="673" t="n">
        <v>200</v>
      </c>
      <c r="E45" s="673" t="n">
        <v>300</v>
      </c>
      <c r="F45" s="673" t="n">
        <v>400</v>
      </c>
      <c r="G45" s="673" t="n">
        <v>400</v>
      </c>
      <c r="H45" s="673" t="n">
        <v>700</v>
      </c>
      <c r="I45" s="673" t="n">
        <v>850</v>
      </c>
      <c r="J45" s="673" t="n">
        <v>1030</v>
      </c>
      <c r="K45" s="673" t="n">
        <v>1450</v>
      </c>
      <c r="L45" s="673" t="n">
        <v>1675</v>
      </c>
      <c r="M45" s="673" t="n">
        <v>2125</v>
      </c>
      <c r="N45" s="673" t="n">
        <v>2680</v>
      </c>
      <c r="O45" s="673" t="n">
        <v>3330</v>
      </c>
      <c r="P45" s="673" t="n">
        <v>3520</v>
      </c>
      <c r="Q45" s="673" t="n">
        <v>4330</v>
      </c>
      <c r="R45" s="673"/>
      <c r="S45" s="673"/>
      <c r="T45" s="673"/>
      <c r="U45" s="673"/>
      <c r="V45" s="673"/>
      <c r="W45" s="673"/>
      <c r="X45" s="673"/>
      <c r="Y45" s="673"/>
      <c r="Z45" s="673"/>
      <c r="AA45" s="673"/>
      <c r="AB45" s="673"/>
      <c r="AC45" s="673"/>
      <c r="AD45" s="673"/>
      <c r="AE45" s="673"/>
      <c r="AF45" s="673"/>
      <c r="AG45" s="673"/>
      <c r="AH45" s="673"/>
      <c r="AI45" s="674"/>
    </row>
    <row r="46" customFormat="false" ht="8.25" hidden="false" customHeight="false" outlineLevel="0" collapsed="false">
      <c r="A46" s="666" t="str">
        <f aca="false">A7</f>
        <v>IBERIA</v>
      </c>
      <c r="B46" s="672" t="n">
        <v>0</v>
      </c>
      <c r="C46" s="673" t="n">
        <v>100</v>
      </c>
      <c r="D46" s="673" t="n">
        <v>200</v>
      </c>
      <c r="E46" s="673" t="n">
        <v>300</v>
      </c>
      <c r="F46" s="673" t="n">
        <v>450</v>
      </c>
      <c r="G46" s="673" t="n">
        <v>600</v>
      </c>
      <c r="H46" s="673" t="n">
        <v>700</v>
      </c>
      <c r="I46" s="673" t="n">
        <v>950</v>
      </c>
      <c r="J46" s="673" t="n">
        <v>900</v>
      </c>
      <c r="K46" s="673" t="n">
        <v>1045</v>
      </c>
      <c r="L46" s="673" t="n">
        <v>895</v>
      </c>
      <c r="M46" s="673" t="n">
        <v>805</v>
      </c>
      <c r="N46" s="673" t="n">
        <v>1005</v>
      </c>
      <c r="O46" s="673" t="n">
        <v>1215</v>
      </c>
      <c r="P46" s="673" t="n">
        <v>1015</v>
      </c>
      <c r="Q46" s="673" t="n">
        <v>915</v>
      </c>
      <c r="R46" s="673"/>
      <c r="S46" s="673"/>
      <c r="T46" s="673"/>
      <c r="U46" s="673"/>
      <c r="V46" s="673"/>
      <c r="W46" s="673"/>
      <c r="X46" s="673"/>
      <c r="Y46" s="673"/>
      <c r="Z46" s="673"/>
      <c r="AA46" s="673"/>
      <c r="AB46" s="673"/>
      <c r="AC46" s="673"/>
      <c r="AD46" s="673"/>
      <c r="AE46" s="673"/>
      <c r="AF46" s="673"/>
      <c r="AG46" s="673"/>
      <c r="AH46" s="673"/>
      <c r="AI46" s="674"/>
    </row>
    <row r="47" customFormat="false" ht="8.25" hidden="false" customHeight="false" outlineLevel="0" collapsed="false">
      <c r="A47" s="666" t="str">
        <f aca="false">A8</f>
        <v>ILLYRIA</v>
      </c>
      <c r="B47" s="672" t="n">
        <v>0</v>
      </c>
      <c r="C47" s="673" t="n">
        <v>100</v>
      </c>
      <c r="D47" s="673" t="n">
        <v>200</v>
      </c>
      <c r="E47" s="673" t="n">
        <v>300</v>
      </c>
      <c r="F47" s="673" t="n">
        <v>400</v>
      </c>
      <c r="G47" s="673" t="n">
        <v>550</v>
      </c>
      <c r="H47" s="673" t="n">
        <v>700</v>
      </c>
      <c r="I47" s="673" t="n">
        <v>950</v>
      </c>
      <c r="J47" s="673" t="n">
        <v>1230</v>
      </c>
      <c r="K47" s="673" t="n">
        <v>1375</v>
      </c>
      <c r="L47" s="673" t="n">
        <v>1645</v>
      </c>
      <c r="M47" s="673" t="n">
        <v>1835</v>
      </c>
      <c r="N47" s="673" t="n">
        <v>2100</v>
      </c>
      <c r="O47" s="673" t="n">
        <v>2530</v>
      </c>
      <c r="P47" s="673" t="n">
        <v>3130</v>
      </c>
      <c r="Q47" s="673" t="n">
        <v>3980</v>
      </c>
      <c r="R47" s="673"/>
      <c r="S47" s="673"/>
      <c r="T47" s="673"/>
      <c r="U47" s="673"/>
      <c r="V47" s="673"/>
      <c r="W47" s="673"/>
      <c r="X47" s="673"/>
      <c r="Y47" s="673"/>
      <c r="Z47" s="673"/>
      <c r="AA47" s="673"/>
      <c r="AB47" s="673"/>
      <c r="AC47" s="673"/>
      <c r="AD47" s="673"/>
      <c r="AE47" s="673"/>
      <c r="AF47" s="673"/>
      <c r="AG47" s="673"/>
      <c r="AH47" s="673"/>
      <c r="AI47" s="674"/>
    </row>
    <row r="48" customFormat="false" ht="8.25" hidden="false" customHeight="false" outlineLevel="0" collapsed="false">
      <c r="A48" s="666" t="str">
        <f aca="false">A9</f>
        <v>THRACE</v>
      </c>
      <c r="B48" s="672" t="n">
        <v>0</v>
      </c>
      <c r="C48" s="673" t="n">
        <v>100</v>
      </c>
      <c r="D48" s="673" t="n">
        <v>200</v>
      </c>
      <c r="E48" s="673" t="n">
        <v>300</v>
      </c>
      <c r="F48" s="673" t="n">
        <v>400</v>
      </c>
      <c r="G48" s="673" t="n">
        <v>600</v>
      </c>
      <c r="H48" s="673" t="n">
        <v>750</v>
      </c>
      <c r="I48" s="673" t="n">
        <v>950</v>
      </c>
      <c r="J48" s="673" t="n">
        <v>1050</v>
      </c>
      <c r="K48" s="673" t="n">
        <v>1145</v>
      </c>
      <c r="L48" s="673" t="n">
        <v>1345</v>
      </c>
      <c r="M48" s="673" t="n">
        <v>1440</v>
      </c>
      <c r="N48" s="673" t="n">
        <v>1550</v>
      </c>
      <c r="O48" s="673" t="n">
        <v>1740</v>
      </c>
      <c r="P48" s="673" t="n">
        <v>2090</v>
      </c>
      <c r="Q48" s="673" t="n">
        <v>2330</v>
      </c>
      <c r="R48" s="673"/>
      <c r="S48" s="673"/>
      <c r="T48" s="673"/>
      <c r="U48" s="673"/>
      <c r="V48" s="673"/>
      <c r="W48" s="673"/>
      <c r="X48" s="673"/>
      <c r="Y48" s="673"/>
      <c r="Z48" s="673"/>
      <c r="AA48" s="673"/>
      <c r="AB48" s="673"/>
      <c r="AC48" s="673"/>
      <c r="AD48" s="673"/>
      <c r="AE48" s="673"/>
      <c r="AF48" s="673"/>
      <c r="AG48" s="673"/>
      <c r="AH48" s="673"/>
      <c r="AI48" s="674"/>
    </row>
    <row r="49" customFormat="false" ht="8.25" hidden="false" customHeight="false" outlineLevel="0" collapsed="false">
      <c r="A49" s="666" t="str">
        <f aca="false">A10</f>
        <v>CRETE</v>
      </c>
      <c r="B49" s="672" t="n">
        <v>0</v>
      </c>
      <c r="C49" s="673" t="n">
        <v>100</v>
      </c>
      <c r="D49" s="673" t="n">
        <v>200</v>
      </c>
      <c r="E49" s="673" t="n">
        <v>300</v>
      </c>
      <c r="F49" s="673" t="n">
        <v>400</v>
      </c>
      <c r="G49" s="673" t="n">
        <v>400</v>
      </c>
      <c r="H49" s="673" t="n">
        <v>600</v>
      </c>
      <c r="I49" s="673" t="n">
        <v>850</v>
      </c>
      <c r="J49" s="673" t="n">
        <v>1045</v>
      </c>
      <c r="K49" s="673" t="n">
        <v>1485</v>
      </c>
      <c r="L49" s="673" t="n">
        <v>1885</v>
      </c>
      <c r="M49" s="673" t="n">
        <v>2225</v>
      </c>
      <c r="N49" s="673" t="n">
        <v>2635</v>
      </c>
      <c r="O49" s="673" t="n">
        <v>3020</v>
      </c>
      <c r="P49" s="673" t="n">
        <v>3670</v>
      </c>
      <c r="Q49" s="673" t="n">
        <v>4610</v>
      </c>
      <c r="R49" s="673"/>
      <c r="S49" s="673"/>
      <c r="T49" s="673"/>
      <c r="U49" s="673"/>
      <c r="V49" s="673"/>
      <c r="W49" s="673"/>
      <c r="X49" s="673"/>
      <c r="Y49" s="673"/>
      <c r="Z49" s="673"/>
      <c r="AA49" s="673"/>
      <c r="AB49" s="673"/>
      <c r="AC49" s="673"/>
      <c r="AD49" s="673"/>
      <c r="AE49" s="673"/>
      <c r="AF49" s="673"/>
      <c r="AG49" s="673"/>
      <c r="AH49" s="673"/>
      <c r="AI49" s="674"/>
    </row>
    <row r="50" customFormat="false" ht="8.25" hidden="false" customHeight="false" outlineLevel="0" collapsed="false">
      <c r="A50" s="666" t="str">
        <f aca="false">A11</f>
        <v>ASIA</v>
      </c>
      <c r="B50" s="672" t="n">
        <v>0</v>
      </c>
      <c r="C50" s="673" t="n">
        <v>0</v>
      </c>
      <c r="D50" s="673" t="n">
        <v>0</v>
      </c>
      <c r="E50" s="673" t="n">
        <v>0</v>
      </c>
      <c r="F50" s="673" t="n">
        <v>0</v>
      </c>
      <c r="G50" s="673" t="n">
        <v>0</v>
      </c>
      <c r="H50" s="673" t="n">
        <v>0</v>
      </c>
      <c r="I50" s="673" t="n">
        <v>0</v>
      </c>
      <c r="J50" s="673" t="n">
        <v>0</v>
      </c>
      <c r="K50" s="673" t="n">
        <v>0</v>
      </c>
      <c r="L50" s="673" t="n">
        <v>0</v>
      </c>
      <c r="M50" s="673" t="n">
        <v>0</v>
      </c>
      <c r="N50" s="673" t="n">
        <v>0</v>
      </c>
      <c r="O50" s="673" t="n">
        <v>0</v>
      </c>
      <c r="P50" s="673" t="n">
        <v>0</v>
      </c>
      <c r="Q50" s="673" t="n">
        <v>0</v>
      </c>
      <c r="R50" s="673"/>
      <c r="S50" s="673"/>
      <c r="T50" s="673"/>
      <c r="U50" s="673"/>
      <c r="V50" s="673"/>
      <c r="W50" s="673"/>
      <c r="X50" s="673"/>
      <c r="Y50" s="673"/>
      <c r="Z50" s="673"/>
      <c r="AA50" s="673"/>
      <c r="AB50" s="673"/>
      <c r="AC50" s="673"/>
      <c r="AD50" s="673"/>
      <c r="AE50" s="673"/>
      <c r="AF50" s="673"/>
      <c r="AG50" s="673"/>
      <c r="AH50" s="673"/>
      <c r="AI50" s="674"/>
    </row>
    <row r="51" customFormat="false" ht="8.25" hidden="false" customHeight="false" outlineLevel="0" collapsed="false">
      <c r="A51" s="666" t="str">
        <f aca="false">A12</f>
        <v>PERSIA</v>
      </c>
      <c r="B51" s="672" t="n">
        <v>0</v>
      </c>
      <c r="C51" s="673" t="n">
        <v>100</v>
      </c>
      <c r="D51" s="673" t="n">
        <v>200</v>
      </c>
      <c r="E51" s="673" t="n">
        <v>300</v>
      </c>
      <c r="F51" s="673" t="n">
        <v>450</v>
      </c>
      <c r="G51" s="673" t="n">
        <v>650</v>
      </c>
      <c r="H51" s="673" t="n">
        <v>750</v>
      </c>
      <c r="I51" s="673" t="n">
        <v>850</v>
      </c>
      <c r="J51" s="673" t="n">
        <v>850</v>
      </c>
      <c r="K51" s="673" t="n">
        <v>795</v>
      </c>
      <c r="L51" s="673" t="n">
        <v>995</v>
      </c>
      <c r="M51" s="673" t="n">
        <v>1295</v>
      </c>
      <c r="N51" s="673" t="n">
        <v>1635</v>
      </c>
      <c r="O51" s="673" t="n">
        <v>2000</v>
      </c>
      <c r="P51" s="673" t="n">
        <v>2420</v>
      </c>
      <c r="Q51" s="673" t="n">
        <v>2850</v>
      </c>
      <c r="R51" s="673"/>
      <c r="S51" s="673"/>
      <c r="T51" s="673"/>
      <c r="U51" s="673"/>
      <c r="V51" s="673"/>
      <c r="W51" s="673"/>
      <c r="X51" s="673"/>
      <c r="Y51" s="673"/>
      <c r="Z51" s="673"/>
      <c r="AA51" s="673"/>
      <c r="AB51" s="673"/>
      <c r="AC51" s="673"/>
      <c r="AD51" s="673"/>
      <c r="AE51" s="673"/>
      <c r="AF51" s="673"/>
      <c r="AG51" s="673"/>
      <c r="AH51" s="673"/>
      <c r="AI51" s="674"/>
    </row>
    <row r="52" customFormat="false" ht="8.25" hidden="false" customHeight="false" outlineLevel="0" collapsed="false">
      <c r="A52" s="666" t="str">
        <f aca="false">A13</f>
        <v>ASSYRIA</v>
      </c>
      <c r="B52" s="672" t="n">
        <v>0</v>
      </c>
      <c r="C52" s="673" t="n">
        <v>100</v>
      </c>
      <c r="D52" s="673" t="n">
        <v>200</v>
      </c>
      <c r="E52" s="673" t="n">
        <v>300</v>
      </c>
      <c r="F52" s="673" t="n">
        <v>400</v>
      </c>
      <c r="G52" s="673" t="n">
        <v>600</v>
      </c>
      <c r="H52" s="673" t="n">
        <v>750</v>
      </c>
      <c r="I52" s="673" t="n">
        <v>630</v>
      </c>
      <c r="J52" s="673" t="n">
        <v>830</v>
      </c>
      <c r="K52" s="673" t="n">
        <v>1125</v>
      </c>
      <c r="L52" s="673" t="n">
        <v>1325</v>
      </c>
      <c r="M52" s="673" t="n">
        <v>1625</v>
      </c>
      <c r="N52" s="673" t="n">
        <v>1975</v>
      </c>
      <c r="O52" s="673" t="n">
        <v>2470</v>
      </c>
      <c r="P52" s="673" t="n">
        <v>2980</v>
      </c>
      <c r="Q52" s="673" t="n">
        <v>3510</v>
      </c>
      <c r="R52" s="673"/>
      <c r="S52" s="673"/>
      <c r="T52" s="673"/>
      <c r="U52" s="673"/>
      <c r="V52" s="673"/>
      <c r="W52" s="673"/>
      <c r="X52" s="673"/>
      <c r="Y52" s="673"/>
      <c r="Z52" s="673"/>
      <c r="AA52" s="673"/>
      <c r="AB52" s="673"/>
      <c r="AC52" s="673"/>
      <c r="AD52" s="673"/>
      <c r="AE52" s="673"/>
      <c r="AF52" s="673"/>
      <c r="AG52" s="673"/>
      <c r="AH52" s="673"/>
      <c r="AI52" s="674"/>
    </row>
    <row r="53" customFormat="false" ht="8.25" hidden="false" customHeight="false" outlineLevel="0" collapsed="false">
      <c r="A53" s="666" t="str">
        <f aca="false">A14</f>
        <v>BABYLON</v>
      </c>
      <c r="B53" s="672" t="n">
        <v>0</v>
      </c>
      <c r="C53" s="673" t="n">
        <v>0</v>
      </c>
      <c r="D53" s="673" t="n">
        <v>0</v>
      </c>
      <c r="E53" s="673" t="n">
        <v>0</v>
      </c>
      <c r="F53" s="673" t="n">
        <v>0</v>
      </c>
      <c r="G53" s="673" t="n">
        <v>0</v>
      </c>
      <c r="H53" s="673" t="n">
        <v>0</v>
      </c>
      <c r="I53" s="673" t="n">
        <v>0</v>
      </c>
      <c r="J53" s="673" t="n">
        <v>0</v>
      </c>
      <c r="K53" s="673" t="n">
        <v>0</v>
      </c>
      <c r="L53" s="673" t="n">
        <v>0</v>
      </c>
      <c r="M53" s="673" t="n">
        <v>0</v>
      </c>
      <c r="N53" s="673" t="n">
        <v>0</v>
      </c>
      <c r="O53" s="673" t="n">
        <v>0</v>
      </c>
      <c r="P53" s="673" t="n">
        <v>0</v>
      </c>
      <c r="Q53" s="673" t="n">
        <v>0</v>
      </c>
      <c r="R53" s="673"/>
      <c r="S53" s="673"/>
      <c r="T53" s="673"/>
      <c r="U53" s="673"/>
      <c r="V53" s="673"/>
      <c r="W53" s="673"/>
      <c r="X53" s="673"/>
      <c r="Y53" s="673"/>
      <c r="Z53" s="673"/>
      <c r="AA53" s="673"/>
      <c r="AB53" s="673"/>
      <c r="AC53" s="673"/>
      <c r="AD53" s="673"/>
      <c r="AE53" s="673"/>
      <c r="AF53" s="673"/>
      <c r="AG53" s="673"/>
      <c r="AH53" s="673"/>
      <c r="AI53" s="674"/>
    </row>
    <row r="54" customFormat="false" ht="8.25" hidden="false" customHeight="false" outlineLevel="0" collapsed="false">
      <c r="A54" s="666" t="str">
        <f aca="false">A15</f>
        <v>INDUS</v>
      </c>
      <c r="B54" s="672" t="n">
        <v>0</v>
      </c>
      <c r="C54" s="673" t="n">
        <v>100</v>
      </c>
      <c r="D54" s="673" t="n">
        <v>200</v>
      </c>
      <c r="E54" s="673" t="n">
        <v>300</v>
      </c>
      <c r="F54" s="673" t="n">
        <v>400</v>
      </c>
      <c r="G54" s="673" t="n">
        <v>650</v>
      </c>
      <c r="H54" s="673" t="n">
        <v>800</v>
      </c>
      <c r="I54" s="673" t="n">
        <v>1080</v>
      </c>
      <c r="J54" s="673" t="n">
        <v>1325</v>
      </c>
      <c r="K54" s="673" t="n">
        <v>1560</v>
      </c>
      <c r="L54" s="673" t="n">
        <v>1830</v>
      </c>
      <c r="M54" s="673" t="n">
        <v>1840</v>
      </c>
      <c r="N54" s="673" t="n">
        <v>2130</v>
      </c>
      <c r="O54" s="673" t="n">
        <v>2180</v>
      </c>
      <c r="P54" s="673" t="n">
        <v>2870</v>
      </c>
      <c r="Q54" s="673" t="n">
        <v>3370</v>
      </c>
      <c r="R54" s="673"/>
      <c r="S54" s="673"/>
      <c r="T54" s="673"/>
      <c r="U54" s="673"/>
      <c r="V54" s="673"/>
      <c r="W54" s="673"/>
      <c r="X54" s="673"/>
      <c r="Y54" s="673"/>
      <c r="Z54" s="673"/>
      <c r="AA54" s="673"/>
      <c r="AB54" s="673"/>
      <c r="AC54" s="673"/>
      <c r="AD54" s="673"/>
      <c r="AE54" s="673"/>
      <c r="AF54" s="673"/>
      <c r="AG54" s="673"/>
      <c r="AH54" s="673"/>
      <c r="AI54" s="674"/>
    </row>
    <row r="55" customFormat="false" ht="8.25" hidden="false" customHeight="false" outlineLevel="0" collapsed="false">
      <c r="A55" s="666" t="str">
        <f aca="false">A16</f>
        <v>EGYPT</v>
      </c>
      <c r="B55" s="675" t="n">
        <v>0</v>
      </c>
      <c r="C55" s="676" t="n">
        <v>100</v>
      </c>
      <c r="D55" s="676" t="n">
        <v>200</v>
      </c>
      <c r="E55" s="676" t="n">
        <v>300</v>
      </c>
      <c r="F55" s="676" t="n">
        <v>300</v>
      </c>
      <c r="G55" s="676" t="n">
        <v>350</v>
      </c>
      <c r="H55" s="676" t="n">
        <v>500</v>
      </c>
      <c r="I55" s="676" t="n">
        <v>650</v>
      </c>
      <c r="J55" s="676" t="n">
        <v>800</v>
      </c>
      <c r="K55" s="676" t="n">
        <v>845</v>
      </c>
      <c r="L55" s="676" t="n">
        <v>1235</v>
      </c>
      <c r="M55" s="676" t="n">
        <v>1415</v>
      </c>
      <c r="N55" s="676" t="n">
        <v>1670</v>
      </c>
      <c r="O55" s="676" t="n">
        <v>1760</v>
      </c>
      <c r="P55" s="676" t="n">
        <v>1820</v>
      </c>
      <c r="Q55" s="676" t="n">
        <v>1980</v>
      </c>
      <c r="R55" s="676"/>
      <c r="S55" s="676"/>
      <c r="T55" s="676"/>
      <c r="U55" s="676"/>
      <c r="V55" s="676"/>
      <c r="W55" s="676"/>
      <c r="X55" s="676"/>
      <c r="Y55" s="676"/>
      <c r="Z55" s="676"/>
      <c r="AA55" s="676"/>
      <c r="AB55" s="676"/>
      <c r="AC55" s="676"/>
      <c r="AD55" s="676"/>
      <c r="AE55" s="676"/>
      <c r="AF55" s="676"/>
      <c r="AG55" s="676"/>
      <c r="AH55" s="676"/>
      <c r="AI55" s="677"/>
    </row>
    <row r="56" s="668" customFormat="true" ht="12.75" hidden="false" customHeight="false" outlineLevel="0" collapsed="false">
      <c r="B56" s="668" t="s">
        <v>319</v>
      </c>
    </row>
    <row r="57" customFormat="false" ht="8.25" hidden="false" customHeight="false" outlineLevel="0" collapsed="false">
      <c r="A57" s="666" t="str">
        <f aca="false">A5</f>
        <v>AFRICA</v>
      </c>
      <c r="B57" s="669" t="n">
        <v>0</v>
      </c>
      <c r="C57" s="670" t="n">
        <v>0</v>
      </c>
      <c r="D57" s="670" t="n">
        <v>0</v>
      </c>
      <c r="E57" s="670" t="n">
        <v>0</v>
      </c>
      <c r="F57" s="670" t="n">
        <v>0</v>
      </c>
      <c r="G57" s="670" t="n">
        <v>0</v>
      </c>
      <c r="H57" s="670" t="n">
        <v>0</v>
      </c>
      <c r="I57" s="670" t="n">
        <v>0</v>
      </c>
      <c r="J57" s="670" t="n">
        <v>0</v>
      </c>
      <c r="K57" s="670" t="n">
        <v>50</v>
      </c>
      <c r="L57" s="670" t="n">
        <v>130</v>
      </c>
      <c r="M57" s="670" t="n">
        <v>130</v>
      </c>
      <c r="N57" s="670" t="n">
        <v>240</v>
      </c>
      <c r="O57" s="670" t="n">
        <v>285</v>
      </c>
      <c r="P57" s="670" t="n">
        <v>560</v>
      </c>
      <c r="Q57" s="670" t="n">
        <v>560</v>
      </c>
      <c r="R57" s="670"/>
      <c r="S57" s="670"/>
      <c r="T57" s="670"/>
      <c r="U57" s="670"/>
      <c r="V57" s="670"/>
      <c r="W57" s="670"/>
      <c r="X57" s="670"/>
      <c r="Y57" s="670"/>
      <c r="Z57" s="670"/>
      <c r="AA57" s="670"/>
      <c r="AB57" s="670"/>
      <c r="AC57" s="670"/>
      <c r="AD57" s="670"/>
      <c r="AE57" s="670"/>
      <c r="AF57" s="670"/>
      <c r="AG57" s="670"/>
      <c r="AH57" s="670"/>
      <c r="AI57" s="671"/>
    </row>
    <row r="58" customFormat="false" ht="8.25" hidden="false" customHeight="false" outlineLevel="0" collapsed="false">
      <c r="A58" s="666" t="str">
        <f aca="false">A6</f>
        <v>ARABIA</v>
      </c>
      <c r="B58" s="672" t="n">
        <v>0</v>
      </c>
      <c r="C58" s="673" t="n">
        <v>0</v>
      </c>
      <c r="D58" s="673" t="n">
        <v>0</v>
      </c>
      <c r="E58" s="673" t="n">
        <v>0</v>
      </c>
      <c r="F58" s="673" t="n">
        <v>0</v>
      </c>
      <c r="G58" s="673" t="n">
        <v>0</v>
      </c>
      <c r="H58" s="673" t="n">
        <v>0</v>
      </c>
      <c r="I58" s="673" t="n">
        <v>0</v>
      </c>
      <c r="J58" s="673" t="n">
        <v>80</v>
      </c>
      <c r="K58" s="673" t="n">
        <v>300</v>
      </c>
      <c r="L58" s="673" t="n">
        <v>425</v>
      </c>
      <c r="M58" s="673" t="n">
        <v>675</v>
      </c>
      <c r="N58" s="673" t="n">
        <v>1180</v>
      </c>
      <c r="O58" s="673" t="n">
        <v>1580</v>
      </c>
      <c r="P58" s="673" t="n">
        <v>1820</v>
      </c>
      <c r="Q58" s="673" t="n">
        <v>2380</v>
      </c>
      <c r="R58" s="673"/>
      <c r="S58" s="673"/>
      <c r="T58" s="673"/>
      <c r="U58" s="673"/>
      <c r="V58" s="673"/>
      <c r="W58" s="673"/>
      <c r="X58" s="673"/>
      <c r="Y58" s="673"/>
      <c r="Z58" s="673"/>
      <c r="AA58" s="673"/>
      <c r="AB58" s="673"/>
      <c r="AC58" s="673"/>
      <c r="AD58" s="673"/>
      <c r="AE58" s="673"/>
      <c r="AF58" s="673"/>
      <c r="AG58" s="673"/>
      <c r="AH58" s="673"/>
      <c r="AI58" s="674"/>
    </row>
    <row r="59" customFormat="false" ht="8.25" hidden="false" customHeight="false" outlineLevel="0" collapsed="false">
      <c r="A59" s="666" t="str">
        <f aca="false">A7</f>
        <v>IBERIA</v>
      </c>
      <c r="B59" s="672" t="n">
        <v>0</v>
      </c>
      <c r="C59" s="673" t="n">
        <v>0</v>
      </c>
      <c r="D59" s="673" t="n">
        <v>0</v>
      </c>
      <c r="E59" s="673" t="n">
        <v>0</v>
      </c>
      <c r="F59" s="673" t="n">
        <v>0</v>
      </c>
      <c r="G59" s="673" t="n">
        <v>0</v>
      </c>
      <c r="H59" s="673" t="n">
        <v>0</v>
      </c>
      <c r="I59" s="673" t="n">
        <v>50</v>
      </c>
      <c r="J59" s="673" t="n">
        <v>50</v>
      </c>
      <c r="K59" s="673" t="n">
        <v>95</v>
      </c>
      <c r="L59" s="673" t="n">
        <v>95</v>
      </c>
      <c r="M59" s="673" t="n">
        <v>155</v>
      </c>
      <c r="N59" s="673" t="n">
        <v>155</v>
      </c>
      <c r="O59" s="673" t="n">
        <v>265</v>
      </c>
      <c r="P59" s="673" t="n">
        <v>265</v>
      </c>
      <c r="Q59" s="673" t="n">
        <v>265</v>
      </c>
      <c r="R59" s="673"/>
      <c r="S59" s="673"/>
      <c r="T59" s="673"/>
      <c r="U59" s="673"/>
      <c r="V59" s="673"/>
      <c r="W59" s="673"/>
      <c r="X59" s="673"/>
      <c r="Y59" s="673"/>
      <c r="Z59" s="673"/>
      <c r="AA59" s="673"/>
      <c r="AB59" s="673"/>
      <c r="AC59" s="673"/>
      <c r="AD59" s="673"/>
      <c r="AE59" s="673"/>
      <c r="AF59" s="673"/>
      <c r="AG59" s="673"/>
      <c r="AH59" s="673"/>
      <c r="AI59" s="674"/>
    </row>
    <row r="60" customFormat="false" ht="8.25" hidden="false" customHeight="false" outlineLevel="0" collapsed="false">
      <c r="A60" s="666" t="str">
        <f aca="false">A8</f>
        <v>ILLYRIA</v>
      </c>
      <c r="B60" s="672" t="n">
        <v>0</v>
      </c>
      <c r="C60" s="673" t="n">
        <v>0</v>
      </c>
      <c r="D60" s="673" t="n">
        <v>0</v>
      </c>
      <c r="E60" s="673" t="n">
        <v>0</v>
      </c>
      <c r="F60" s="673" t="n">
        <v>0</v>
      </c>
      <c r="G60" s="673" t="n">
        <v>0</v>
      </c>
      <c r="H60" s="673" t="n">
        <v>0</v>
      </c>
      <c r="I60" s="673" t="n">
        <v>0</v>
      </c>
      <c r="J60" s="673" t="n">
        <v>130</v>
      </c>
      <c r="K60" s="673" t="n">
        <v>175</v>
      </c>
      <c r="L60" s="673" t="n">
        <v>345</v>
      </c>
      <c r="M60" s="673" t="n">
        <v>485</v>
      </c>
      <c r="N60" s="673" t="n">
        <v>700</v>
      </c>
      <c r="O60" s="673" t="n">
        <v>930</v>
      </c>
      <c r="P60" s="673" t="n">
        <v>1430</v>
      </c>
      <c r="Q60" s="673" t="n">
        <v>2030</v>
      </c>
      <c r="R60" s="673"/>
      <c r="S60" s="673"/>
      <c r="T60" s="673"/>
      <c r="U60" s="673"/>
      <c r="V60" s="673"/>
      <c r="W60" s="673"/>
      <c r="X60" s="673"/>
      <c r="Y60" s="673"/>
      <c r="Z60" s="673"/>
      <c r="AA60" s="673"/>
      <c r="AB60" s="673"/>
      <c r="AC60" s="673"/>
      <c r="AD60" s="673"/>
      <c r="AE60" s="673"/>
      <c r="AF60" s="673"/>
      <c r="AG60" s="673"/>
      <c r="AH60" s="673"/>
      <c r="AI60" s="674"/>
    </row>
    <row r="61" customFormat="false" ht="8.25" hidden="false" customHeight="false" outlineLevel="0" collapsed="false">
      <c r="A61" s="666" t="str">
        <f aca="false">A9</f>
        <v>THRACE</v>
      </c>
      <c r="B61" s="672" t="n">
        <v>0</v>
      </c>
      <c r="C61" s="673" t="n">
        <v>0</v>
      </c>
      <c r="D61" s="673" t="n">
        <v>0</v>
      </c>
      <c r="E61" s="673" t="n">
        <v>0</v>
      </c>
      <c r="F61" s="673" t="n">
        <v>0</v>
      </c>
      <c r="G61" s="673" t="n">
        <v>0</v>
      </c>
      <c r="H61" s="673" t="n">
        <v>0</v>
      </c>
      <c r="I61" s="673" t="n">
        <v>50</v>
      </c>
      <c r="J61" s="673" t="n">
        <v>50</v>
      </c>
      <c r="K61" s="673" t="n">
        <v>95</v>
      </c>
      <c r="L61" s="673" t="n">
        <v>95</v>
      </c>
      <c r="M61" s="673" t="n">
        <v>140</v>
      </c>
      <c r="N61" s="673" t="n">
        <v>250</v>
      </c>
      <c r="O61" s="673" t="n">
        <v>390</v>
      </c>
      <c r="P61" s="673" t="n">
        <v>640</v>
      </c>
      <c r="Q61" s="673" t="n">
        <v>780</v>
      </c>
      <c r="R61" s="673"/>
      <c r="S61" s="673"/>
      <c r="T61" s="673"/>
      <c r="U61" s="673"/>
      <c r="V61" s="673"/>
      <c r="W61" s="673"/>
      <c r="X61" s="673"/>
      <c r="Y61" s="673"/>
      <c r="Z61" s="673"/>
      <c r="AA61" s="673"/>
      <c r="AB61" s="673"/>
      <c r="AC61" s="673"/>
      <c r="AD61" s="673"/>
      <c r="AE61" s="673"/>
      <c r="AF61" s="673"/>
      <c r="AG61" s="673"/>
      <c r="AH61" s="673"/>
      <c r="AI61" s="674"/>
    </row>
    <row r="62" customFormat="false" ht="8.25" hidden="false" customHeight="false" outlineLevel="0" collapsed="false">
      <c r="A62" s="666" t="str">
        <f aca="false">A10</f>
        <v>CRETE</v>
      </c>
      <c r="B62" s="672" t="n">
        <v>0</v>
      </c>
      <c r="C62" s="673" t="n">
        <v>0</v>
      </c>
      <c r="D62" s="673" t="n">
        <v>0</v>
      </c>
      <c r="E62" s="673" t="n">
        <v>0</v>
      </c>
      <c r="F62" s="673" t="n">
        <v>0</v>
      </c>
      <c r="G62" s="673" t="n">
        <v>0</v>
      </c>
      <c r="H62" s="673" t="n">
        <v>0</v>
      </c>
      <c r="I62" s="673" t="n">
        <v>0</v>
      </c>
      <c r="J62" s="673" t="n">
        <v>45</v>
      </c>
      <c r="K62" s="673" t="n">
        <v>235</v>
      </c>
      <c r="L62" s="673" t="n">
        <v>435</v>
      </c>
      <c r="M62" s="673" t="n">
        <v>725</v>
      </c>
      <c r="N62" s="673" t="n">
        <v>1085</v>
      </c>
      <c r="O62" s="673" t="n">
        <v>1320</v>
      </c>
      <c r="P62" s="673" t="n">
        <v>1720</v>
      </c>
      <c r="Q62" s="673" t="n">
        <v>2610</v>
      </c>
      <c r="R62" s="673"/>
      <c r="S62" s="673"/>
      <c r="T62" s="673"/>
      <c r="U62" s="673"/>
      <c r="V62" s="673"/>
      <c r="W62" s="673"/>
      <c r="X62" s="673"/>
      <c r="Y62" s="673"/>
      <c r="Z62" s="673"/>
      <c r="AA62" s="673"/>
      <c r="AB62" s="673"/>
      <c r="AC62" s="673"/>
      <c r="AD62" s="673"/>
      <c r="AE62" s="673"/>
      <c r="AF62" s="673"/>
      <c r="AG62" s="673"/>
      <c r="AH62" s="673"/>
      <c r="AI62" s="674"/>
    </row>
    <row r="63" customFormat="false" ht="8.25" hidden="false" customHeight="false" outlineLevel="0" collapsed="false">
      <c r="A63" s="666" t="str">
        <f aca="false">A11</f>
        <v>ASIA</v>
      </c>
      <c r="B63" s="672" t="n">
        <v>0</v>
      </c>
      <c r="C63" s="673" t="n">
        <v>0</v>
      </c>
      <c r="D63" s="673" t="n">
        <v>0</v>
      </c>
      <c r="E63" s="673" t="n">
        <v>0</v>
      </c>
      <c r="F63" s="673" t="n">
        <v>0</v>
      </c>
      <c r="G63" s="673" t="n">
        <v>0</v>
      </c>
      <c r="H63" s="673" t="n">
        <v>0</v>
      </c>
      <c r="I63" s="673" t="n">
        <v>0</v>
      </c>
      <c r="J63" s="673" t="n">
        <v>0</v>
      </c>
      <c r="K63" s="673" t="n">
        <v>0</v>
      </c>
      <c r="L63" s="673" t="n">
        <v>0</v>
      </c>
      <c r="M63" s="673" t="n">
        <v>0</v>
      </c>
      <c r="N63" s="673" t="n">
        <v>0</v>
      </c>
      <c r="O63" s="673" t="n">
        <v>0</v>
      </c>
      <c r="P63" s="673" t="n">
        <v>0</v>
      </c>
      <c r="Q63" s="673" t="n">
        <v>0</v>
      </c>
      <c r="R63" s="673"/>
      <c r="S63" s="673"/>
      <c r="T63" s="673"/>
      <c r="U63" s="673"/>
      <c r="V63" s="673"/>
      <c r="W63" s="673"/>
      <c r="X63" s="673"/>
      <c r="Y63" s="673"/>
      <c r="Z63" s="673"/>
      <c r="AA63" s="673"/>
      <c r="AB63" s="673"/>
      <c r="AC63" s="673"/>
      <c r="AD63" s="673"/>
      <c r="AE63" s="673"/>
      <c r="AF63" s="673"/>
      <c r="AG63" s="673"/>
      <c r="AH63" s="673"/>
      <c r="AI63" s="674"/>
    </row>
    <row r="64" customFormat="false" ht="8.25" hidden="false" customHeight="false" outlineLevel="0" collapsed="false">
      <c r="A64" s="666" t="str">
        <f aca="false">A12</f>
        <v>PERSIA</v>
      </c>
      <c r="B64" s="672" t="n">
        <v>0</v>
      </c>
      <c r="C64" s="673" t="n">
        <v>0</v>
      </c>
      <c r="D64" s="673" t="n">
        <v>0</v>
      </c>
      <c r="E64" s="673" t="n">
        <v>0</v>
      </c>
      <c r="F64" s="673" t="n">
        <v>0</v>
      </c>
      <c r="G64" s="673" t="n">
        <v>0</v>
      </c>
      <c r="H64" s="673" t="n">
        <v>0</v>
      </c>
      <c r="I64" s="673" t="n">
        <v>50</v>
      </c>
      <c r="J64" s="673" t="n">
        <v>50</v>
      </c>
      <c r="K64" s="673" t="n">
        <v>95</v>
      </c>
      <c r="L64" s="673" t="n">
        <v>95</v>
      </c>
      <c r="M64" s="673" t="n">
        <v>295</v>
      </c>
      <c r="N64" s="673" t="n">
        <v>435</v>
      </c>
      <c r="O64" s="673" t="n">
        <v>700</v>
      </c>
      <c r="P64" s="673" t="n">
        <v>1070</v>
      </c>
      <c r="Q64" s="673" t="n">
        <v>1350</v>
      </c>
      <c r="R64" s="673"/>
      <c r="S64" s="673"/>
      <c r="T64" s="673"/>
      <c r="U64" s="673"/>
      <c r="V64" s="673"/>
      <c r="W64" s="673"/>
      <c r="X64" s="673"/>
      <c r="Y64" s="673"/>
      <c r="Z64" s="673"/>
      <c r="AA64" s="673"/>
      <c r="AB64" s="673"/>
      <c r="AC64" s="673"/>
      <c r="AD64" s="673"/>
      <c r="AE64" s="673"/>
      <c r="AF64" s="673"/>
      <c r="AG64" s="673"/>
      <c r="AH64" s="673"/>
      <c r="AI64" s="674"/>
    </row>
    <row r="65" customFormat="false" ht="8.25" hidden="false" customHeight="false" outlineLevel="0" collapsed="false">
      <c r="A65" s="666" t="str">
        <f aca="false">A13</f>
        <v>ASSYRIA</v>
      </c>
      <c r="B65" s="672" t="n">
        <v>0</v>
      </c>
      <c r="C65" s="673" t="n">
        <v>0</v>
      </c>
      <c r="D65" s="673" t="n">
        <v>0</v>
      </c>
      <c r="E65" s="673" t="n">
        <v>0</v>
      </c>
      <c r="F65" s="673" t="n">
        <v>0</v>
      </c>
      <c r="G65" s="673" t="n">
        <v>0</v>
      </c>
      <c r="H65" s="673" t="n">
        <v>0</v>
      </c>
      <c r="I65" s="673" t="n">
        <v>80</v>
      </c>
      <c r="J65" s="673" t="n">
        <v>80</v>
      </c>
      <c r="K65" s="673" t="n">
        <v>175</v>
      </c>
      <c r="L65" s="673" t="n">
        <v>175</v>
      </c>
      <c r="M65" s="673" t="n">
        <v>375</v>
      </c>
      <c r="N65" s="673" t="n">
        <v>625</v>
      </c>
      <c r="O65" s="673" t="n">
        <v>1070</v>
      </c>
      <c r="P65" s="673" t="n">
        <v>1430</v>
      </c>
      <c r="Q65" s="673" t="n">
        <v>1910</v>
      </c>
      <c r="R65" s="673"/>
      <c r="S65" s="673"/>
      <c r="T65" s="673"/>
      <c r="U65" s="673"/>
      <c r="V65" s="673"/>
      <c r="W65" s="673"/>
      <c r="X65" s="673"/>
      <c r="Y65" s="673"/>
      <c r="Z65" s="673"/>
      <c r="AA65" s="673"/>
      <c r="AB65" s="673"/>
      <c r="AC65" s="673"/>
      <c r="AD65" s="673"/>
      <c r="AE65" s="673"/>
      <c r="AF65" s="673"/>
      <c r="AG65" s="673"/>
      <c r="AH65" s="673"/>
      <c r="AI65" s="674"/>
    </row>
    <row r="66" customFormat="false" ht="8.25" hidden="false" customHeight="false" outlineLevel="0" collapsed="false">
      <c r="A66" s="666" t="str">
        <f aca="false">A14</f>
        <v>BABYLON</v>
      </c>
      <c r="B66" s="672" t="n">
        <v>0</v>
      </c>
      <c r="C66" s="673" t="n">
        <v>0</v>
      </c>
      <c r="D66" s="673" t="n">
        <v>0</v>
      </c>
      <c r="E66" s="673" t="n">
        <v>0</v>
      </c>
      <c r="F66" s="673" t="n">
        <v>0</v>
      </c>
      <c r="G66" s="673" t="n">
        <v>0</v>
      </c>
      <c r="H66" s="673" t="n">
        <v>0</v>
      </c>
      <c r="I66" s="673" t="n">
        <v>0</v>
      </c>
      <c r="J66" s="673" t="n">
        <v>0</v>
      </c>
      <c r="K66" s="673" t="n">
        <v>0</v>
      </c>
      <c r="L66" s="673" t="n">
        <v>0</v>
      </c>
      <c r="M66" s="673" t="n">
        <v>0</v>
      </c>
      <c r="N66" s="673" t="n">
        <v>0</v>
      </c>
      <c r="O66" s="673" t="n">
        <v>0</v>
      </c>
      <c r="P66" s="673" t="n">
        <v>0</v>
      </c>
      <c r="Q66" s="673" t="n">
        <v>0</v>
      </c>
      <c r="R66" s="673"/>
      <c r="S66" s="673"/>
      <c r="T66" s="673"/>
      <c r="U66" s="673"/>
      <c r="V66" s="673"/>
      <c r="W66" s="673"/>
      <c r="X66" s="673"/>
      <c r="Y66" s="673"/>
      <c r="Z66" s="673"/>
      <c r="AA66" s="673"/>
      <c r="AB66" s="673"/>
      <c r="AC66" s="673"/>
      <c r="AD66" s="673"/>
      <c r="AE66" s="673"/>
      <c r="AF66" s="673"/>
      <c r="AG66" s="673"/>
      <c r="AH66" s="673"/>
      <c r="AI66" s="674"/>
    </row>
    <row r="67" customFormat="false" ht="8.25" hidden="false" customHeight="false" outlineLevel="0" collapsed="false">
      <c r="A67" s="666" t="str">
        <f aca="false">A15</f>
        <v>INDUS</v>
      </c>
      <c r="B67" s="672" t="n">
        <v>0</v>
      </c>
      <c r="C67" s="673" t="n">
        <v>0</v>
      </c>
      <c r="D67" s="673" t="n">
        <v>0</v>
      </c>
      <c r="E67" s="673" t="n">
        <v>0</v>
      </c>
      <c r="F67" s="673" t="n">
        <v>0</v>
      </c>
      <c r="G67" s="673" t="n">
        <v>0</v>
      </c>
      <c r="H67" s="673" t="n">
        <v>0</v>
      </c>
      <c r="I67" s="673" t="n">
        <v>80</v>
      </c>
      <c r="J67" s="673" t="n">
        <v>175</v>
      </c>
      <c r="K67" s="673" t="n">
        <v>360</v>
      </c>
      <c r="L67" s="673" t="n">
        <v>530</v>
      </c>
      <c r="M67" s="673" t="n">
        <v>640</v>
      </c>
      <c r="N67" s="673" t="n">
        <v>780</v>
      </c>
      <c r="O67" s="673" t="n">
        <v>780</v>
      </c>
      <c r="P67" s="673" t="n">
        <v>1120</v>
      </c>
      <c r="Q67" s="673" t="n">
        <v>1570</v>
      </c>
      <c r="R67" s="673"/>
      <c r="S67" s="673"/>
      <c r="T67" s="673"/>
      <c r="U67" s="673"/>
      <c r="V67" s="673"/>
      <c r="W67" s="673"/>
      <c r="X67" s="673"/>
      <c r="Y67" s="673"/>
      <c r="Z67" s="673"/>
      <c r="AA67" s="673"/>
      <c r="AB67" s="673"/>
      <c r="AC67" s="673"/>
      <c r="AD67" s="673"/>
      <c r="AE67" s="673"/>
      <c r="AF67" s="673"/>
      <c r="AG67" s="673"/>
      <c r="AH67" s="673"/>
      <c r="AI67" s="674"/>
    </row>
    <row r="68" customFormat="false" ht="8.25" hidden="false" customHeight="false" outlineLevel="0" collapsed="false">
      <c r="A68" s="666" t="str">
        <f aca="false">A16</f>
        <v>EGYPT</v>
      </c>
      <c r="B68" s="675" t="n">
        <v>0</v>
      </c>
      <c r="C68" s="676" t="n">
        <v>0</v>
      </c>
      <c r="D68" s="676" t="n">
        <v>0</v>
      </c>
      <c r="E68" s="676" t="n">
        <v>0</v>
      </c>
      <c r="F68" s="676" t="n">
        <v>0</v>
      </c>
      <c r="G68" s="676" t="n">
        <v>0</v>
      </c>
      <c r="H68" s="676" t="n">
        <v>0</v>
      </c>
      <c r="I68" s="676" t="n">
        <v>0</v>
      </c>
      <c r="J68" s="676" t="n">
        <v>0</v>
      </c>
      <c r="K68" s="676" t="n">
        <v>45</v>
      </c>
      <c r="L68" s="676" t="n">
        <v>235</v>
      </c>
      <c r="M68" s="676" t="n">
        <v>315</v>
      </c>
      <c r="N68" s="676" t="n">
        <v>420</v>
      </c>
      <c r="O68" s="676" t="n">
        <v>610</v>
      </c>
      <c r="P68" s="676" t="n">
        <v>670</v>
      </c>
      <c r="Q68" s="676" t="n">
        <v>780</v>
      </c>
      <c r="R68" s="676"/>
      <c r="S68" s="676"/>
      <c r="T68" s="676"/>
      <c r="U68" s="676"/>
      <c r="V68" s="676"/>
      <c r="W68" s="676"/>
      <c r="X68" s="676"/>
      <c r="Y68" s="676"/>
      <c r="Z68" s="676"/>
      <c r="AA68" s="676"/>
      <c r="AB68" s="676"/>
      <c r="AC68" s="676"/>
      <c r="AD68" s="676"/>
      <c r="AE68" s="676"/>
      <c r="AF68" s="676"/>
      <c r="AG68" s="676"/>
      <c r="AH68" s="676"/>
      <c r="AI68" s="677"/>
    </row>
    <row r="69" customFormat="false" ht="12.75" hidden="false" customHeight="false" outlineLevel="0" collapsed="false">
      <c r="B69" s="668" t="s">
        <v>320</v>
      </c>
    </row>
    <row r="70" customFormat="false" ht="8.25" hidden="false" customHeight="false" outlineLevel="0" collapsed="false">
      <c r="A70" s="666" t="str">
        <f aca="false">A5</f>
        <v>AFRICA</v>
      </c>
      <c r="B70" s="669" t="n">
        <f aca="false">B31+B18*5</f>
        <v>1</v>
      </c>
      <c r="C70" s="679" t="n">
        <f aca="false">C31+C18*5</f>
        <v>2</v>
      </c>
      <c r="D70" s="679" t="n">
        <f aca="false">D31+D18*5</f>
        <v>4</v>
      </c>
      <c r="E70" s="679" t="n">
        <f aca="false">E31+E18*5</f>
        <v>8</v>
      </c>
      <c r="F70" s="679" t="n">
        <f aca="false">F31+F18*5</f>
        <v>12</v>
      </c>
      <c r="G70" s="679" t="n">
        <f aca="false">G31+G18*5</f>
        <v>27</v>
      </c>
      <c r="H70" s="679" t="n">
        <f aca="false">H31+H18*5</f>
        <v>25</v>
      </c>
      <c r="I70" s="679" t="n">
        <f aca="false">I31+I18*5</f>
        <v>50</v>
      </c>
      <c r="J70" s="679" t="n">
        <f aca="false">J31+J18*5</f>
        <v>63</v>
      </c>
      <c r="K70" s="679" t="n">
        <f aca="false">K31+K18*5</f>
        <v>77</v>
      </c>
      <c r="L70" s="679" t="n">
        <f aca="false">L31+L18*5</f>
        <v>62</v>
      </c>
      <c r="M70" s="679" t="n">
        <f aca="false">M31+M18*5</f>
        <v>34</v>
      </c>
      <c r="N70" s="679" t="n">
        <f aca="false">N31+N18*5</f>
        <v>57</v>
      </c>
      <c r="O70" s="679" t="n">
        <f aca="false">O31+O18*5</f>
        <v>25</v>
      </c>
      <c r="P70" s="679" t="n">
        <f aca="false">P31+P18*5</f>
        <v>61</v>
      </c>
      <c r="Q70" s="679" t="n">
        <f aca="false">Q31+Q18*5</f>
        <v>85</v>
      </c>
      <c r="R70" s="679" t="n">
        <f aca="false">R31+R18*5</f>
        <v>0</v>
      </c>
      <c r="S70" s="679" t="n">
        <f aca="false">S31+S18*5</f>
        <v>0</v>
      </c>
      <c r="T70" s="679" t="n">
        <f aca="false">T31+T18*5</f>
        <v>0</v>
      </c>
      <c r="U70" s="679" t="n">
        <f aca="false">U31+U18*5</f>
        <v>0</v>
      </c>
      <c r="V70" s="679" t="n">
        <f aca="false">V31+V18*5</f>
        <v>0</v>
      </c>
      <c r="W70" s="679" t="n">
        <f aca="false">W31+W18*5</f>
        <v>0</v>
      </c>
      <c r="X70" s="679" t="n">
        <f aca="false">X31+X18*5</f>
        <v>0</v>
      </c>
      <c r="Y70" s="679" t="n">
        <f aca="false">Y31+Y18*5</f>
        <v>0</v>
      </c>
      <c r="Z70" s="679" t="n">
        <f aca="false">Z31+Z18*5</f>
        <v>0</v>
      </c>
      <c r="AA70" s="679" t="n">
        <f aca="false">AA31+AA18*5</f>
        <v>0</v>
      </c>
      <c r="AB70" s="679" t="n">
        <f aca="false">AB31+AB18*5</f>
        <v>0</v>
      </c>
      <c r="AC70" s="679" t="n">
        <f aca="false">AC31+AC18*5</f>
        <v>0</v>
      </c>
      <c r="AD70" s="679" t="n">
        <f aca="false">AD31+AD18*5</f>
        <v>0</v>
      </c>
      <c r="AE70" s="679" t="n">
        <f aca="false">AE31+AE18*5</f>
        <v>0</v>
      </c>
      <c r="AF70" s="679" t="n">
        <f aca="false">AF31+AF18*5</f>
        <v>0</v>
      </c>
      <c r="AG70" s="679" t="n">
        <f aca="false">AG31+AG18*5</f>
        <v>0</v>
      </c>
      <c r="AH70" s="679" t="n">
        <f aca="false">AH31+AH18*5</f>
        <v>0</v>
      </c>
      <c r="AI70" s="680" t="n">
        <f aca="false">AI31+AI18*5</f>
        <v>0</v>
      </c>
    </row>
    <row r="71" customFormat="false" ht="8.25" hidden="false" customHeight="false" outlineLevel="0" collapsed="false">
      <c r="A71" s="666" t="str">
        <f aca="false">A6</f>
        <v>ARABIA</v>
      </c>
      <c r="B71" s="672" t="n">
        <f aca="false">B32+B19*5</f>
        <v>1</v>
      </c>
      <c r="C71" s="681" t="n">
        <f aca="false">C32+C19*5</f>
        <v>2</v>
      </c>
      <c r="D71" s="681" t="n">
        <f aca="false">D32+D19*5</f>
        <v>4</v>
      </c>
      <c r="E71" s="681" t="n">
        <f aca="false">E32+E19*5</f>
        <v>8</v>
      </c>
      <c r="F71" s="681" t="n">
        <f aca="false">F32+F19*5</f>
        <v>16</v>
      </c>
      <c r="G71" s="681" t="n">
        <f aca="false">G32+G19*5</f>
        <v>32</v>
      </c>
      <c r="H71" s="681" t="n">
        <f aca="false">H32+H19*5</f>
        <v>84</v>
      </c>
      <c r="I71" s="681" t="n">
        <f aca="false">I32+I19*5</f>
        <v>94</v>
      </c>
      <c r="J71" s="681" t="n">
        <f aca="false">J32+J19*5</f>
        <v>78</v>
      </c>
      <c r="K71" s="681" t="n">
        <f aca="false">K32+K19*5</f>
        <v>83</v>
      </c>
      <c r="L71" s="681" t="n">
        <f aca="false">L32+L19*5</f>
        <v>89</v>
      </c>
      <c r="M71" s="681" t="n">
        <f aca="false">M32+M19*5</f>
        <v>123</v>
      </c>
      <c r="N71" s="681" t="n">
        <f aca="false">N32+N19*5</f>
        <v>109</v>
      </c>
      <c r="O71" s="681" t="n">
        <f aca="false">O32+O19*5</f>
        <v>131</v>
      </c>
      <c r="P71" s="681" t="n">
        <f aca="false">P32+P19*5</f>
        <v>92</v>
      </c>
      <c r="Q71" s="681" t="n">
        <f aca="false">Q32+Q19*5</f>
        <v>134</v>
      </c>
      <c r="R71" s="681" t="n">
        <f aca="false">R32+R19*5</f>
        <v>0</v>
      </c>
      <c r="S71" s="681" t="n">
        <f aca="false">S32+S19*5</f>
        <v>0</v>
      </c>
      <c r="T71" s="681" t="n">
        <f aca="false">T32+T19*5</f>
        <v>0</v>
      </c>
      <c r="U71" s="681" t="n">
        <f aca="false">U32+U19*5</f>
        <v>0</v>
      </c>
      <c r="V71" s="681" t="n">
        <f aca="false">V32+V19*5</f>
        <v>0</v>
      </c>
      <c r="W71" s="681" t="n">
        <f aca="false">W32+W19*5</f>
        <v>0</v>
      </c>
      <c r="X71" s="681" t="n">
        <f aca="false">X32+X19*5</f>
        <v>0</v>
      </c>
      <c r="Y71" s="681" t="n">
        <f aca="false">Y32+Y19*5</f>
        <v>0</v>
      </c>
      <c r="Z71" s="681" t="n">
        <f aca="false">Z32+Z19*5</f>
        <v>0</v>
      </c>
      <c r="AA71" s="681" t="n">
        <f aca="false">AA32+AA19*5</f>
        <v>0</v>
      </c>
      <c r="AB71" s="681" t="n">
        <f aca="false">AB32+AB19*5</f>
        <v>0</v>
      </c>
      <c r="AC71" s="681" t="n">
        <f aca="false">AC32+AC19*5</f>
        <v>0</v>
      </c>
      <c r="AD71" s="681" t="n">
        <f aca="false">AD32+AD19*5</f>
        <v>0</v>
      </c>
      <c r="AE71" s="681" t="n">
        <f aca="false">AE32+AE19*5</f>
        <v>0</v>
      </c>
      <c r="AF71" s="681" t="n">
        <f aca="false">AF32+AF19*5</f>
        <v>0</v>
      </c>
      <c r="AG71" s="681" t="n">
        <f aca="false">AG32+AG19*5</f>
        <v>0</v>
      </c>
      <c r="AH71" s="681" t="n">
        <f aca="false">AH32+AH19*5</f>
        <v>0</v>
      </c>
      <c r="AI71" s="682" t="n">
        <f aca="false">AI32+AI19*5</f>
        <v>0</v>
      </c>
    </row>
    <row r="72" customFormat="false" ht="8.25" hidden="false" customHeight="false" outlineLevel="0" collapsed="false">
      <c r="A72" s="666" t="str">
        <f aca="false">A7</f>
        <v>IBERIA</v>
      </c>
      <c r="B72" s="672" t="n">
        <f aca="false">B33+B20*5</f>
        <v>1</v>
      </c>
      <c r="C72" s="681" t="n">
        <f aca="false">C33+C20*5</f>
        <v>2</v>
      </c>
      <c r="D72" s="681" t="n">
        <f aca="false">D33+D20*5</f>
        <v>4</v>
      </c>
      <c r="E72" s="681" t="n">
        <f aca="false">E33+E20*5</f>
        <v>8</v>
      </c>
      <c r="F72" s="681" t="n">
        <f aca="false">F33+F20*5</f>
        <v>21</v>
      </c>
      <c r="G72" s="681" t="n">
        <f aca="false">G33+G20*5</f>
        <v>30</v>
      </c>
      <c r="H72" s="681" t="n">
        <f aca="false">H33+H20*5</f>
        <v>37</v>
      </c>
      <c r="I72" s="681" t="n">
        <f aca="false">I33+I20*5</f>
        <v>61</v>
      </c>
      <c r="J72" s="681" t="n">
        <f aca="false">J33+J20*5</f>
        <v>35</v>
      </c>
      <c r="K72" s="681" t="n">
        <f aca="false">K33+K20*5</f>
        <v>45</v>
      </c>
      <c r="L72" s="681" t="n">
        <f aca="false">L33+L20*5</f>
        <v>28</v>
      </c>
      <c r="M72" s="681" t="n">
        <f aca="false">M33+M20*5</f>
        <v>21</v>
      </c>
      <c r="N72" s="681" t="n">
        <f aca="false">N33+N20*5</f>
        <v>41</v>
      </c>
      <c r="O72" s="681" t="n">
        <f aca="false">O33+O20*5</f>
        <v>38</v>
      </c>
      <c r="P72" s="681" t="n">
        <f aca="false">P33+P20*5</f>
        <v>33</v>
      </c>
      <c r="Q72" s="681" t="n">
        <f aca="false">Q33+Q20*5</f>
        <v>19</v>
      </c>
      <c r="R72" s="681" t="n">
        <f aca="false">R33+R20*5</f>
        <v>0</v>
      </c>
      <c r="S72" s="681" t="n">
        <f aca="false">S33+S20*5</f>
        <v>0</v>
      </c>
      <c r="T72" s="681" t="n">
        <f aca="false">T33+T20*5</f>
        <v>0</v>
      </c>
      <c r="U72" s="681" t="n">
        <f aca="false">U33+U20*5</f>
        <v>0</v>
      </c>
      <c r="V72" s="681" t="n">
        <f aca="false">V33+V20*5</f>
        <v>0</v>
      </c>
      <c r="W72" s="681" t="n">
        <f aca="false">W33+W20*5</f>
        <v>0</v>
      </c>
      <c r="X72" s="681" t="n">
        <f aca="false">X33+X20*5</f>
        <v>0</v>
      </c>
      <c r="Y72" s="681" t="n">
        <f aca="false">Y33+Y20*5</f>
        <v>0</v>
      </c>
      <c r="Z72" s="681" t="n">
        <f aca="false">Z33+Z20*5</f>
        <v>0</v>
      </c>
      <c r="AA72" s="681" t="n">
        <f aca="false">AA33+AA20*5</f>
        <v>0</v>
      </c>
      <c r="AB72" s="681" t="n">
        <f aca="false">AB33+AB20*5</f>
        <v>0</v>
      </c>
      <c r="AC72" s="681" t="n">
        <f aca="false">AC33+AC20*5</f>
        <v>0</v>
      </c>
      <c r="AD72" s="681" t="n">
        <f aca="false">AD33+AD20*5</f>
        <v>0</v>
      </c>
      <c r="AE72" s="681" t="n">
        <f aca="false">AE33+AE20*5</f>
        <v>0</v>
      </c>
      <c r="AF72" s="681" t="n">
        <f aca="false">AF33+AF20*5</f>
        <v>0</v>
      </c>
      <c r="AG72" s="681" t="n">
        <f aca="false">AG33+AG20*5</f>
        <v>0</v>
      </c>
      <c r="AH72" s="681" t="n">
        <f aca="false">AH33+AH20*5</f>
        <v>0</v>
      </c>
      <c r="AI72" s="682" t="n">
        <f aca="false">AI33+AI20*5</f>
        <v>0</v>
      </c>
    </row>
    <row r="73" customFormat="false" ht="8.25" hidden="false" customHeight="false" outlineLevel="0" collapsed="false">
      <c r="A73" s="666" t="str">
        <f aca="false">A8</f>
        <v>ILLYRIA</v>
      </c>
      <c r="B73" s="672" t="n">
        <f aca="false">B34+B21*5</f>
        <v>1</v>
      </c>
      <c r="C73" s="681" t="n">
        <f aca="false">C34+C21*5</f>
        <v>2</v>
      </c>
      <c r="D73" s="681" t="n">
        <f aca="false">D34+D21*5</f>
        <v>4</v>
      </c>
      <c r="E73" s="681" t="n">
        <f aca="false">E34+E21*5</f>
        <v>8</v>
      </c>
      <c r="F73" s="681" t="n">
        <f aca="false">F34+F21*5</f>
        <v>16</v>
      </c>
      <c r="G73" s="681" t="n">
        <f aca="false">G34+G21*5</f>
        <v>37</v>
      </c>
      <c r="H73" s="681" t="n">
        <f aca="false">H34+H21*5</f>
        <v>52</v>
      </c>
      <c r="I73" s="681" t="n">
        <f aca="false">I34+I21*5</f>
        <v>68</v>
      </c>
      <c r="J73" s="681" t="n">
        <f aca="false">J34+J21*5</f>
        <v>69</v>
      </c>
      <c r="K73" s="681" t="n">
        <f aca="false">K34+K21*5</f>
        <v>56</v>
      </c>
      <c r="L73" s="681" t="n">
        <f aca="false">L34+L21*5</f>
        <v>64</v>
      </c>
      <c r="M73" s="681" t="n">
        <f aca="false">M34+M21*5</f>
        <v>67</v>
      </c>
      <c r="N73" s="681" t="n">
        <f aca="false">N34+N21*5</f>
        <v>78</v>
      </c>
      <c r="O73" s="681" t="n">
        <f aca="false">O34+O21*5</f>
        <v>98</v>
      </c>
      <c r="P73" s="681" t="n">
        <f aca="false">P34+P21*5</f>
        <v>93</v>
      </c>
      <c r="Q73" s="681" t="n">
        <f aca="false">Q34+Q21*5</f>
        <v>103</v>
      </c>
      <c r="R73" s="681" t="n">
        <f aca="false">R34+R21*5</f>
        <v>0</v>
      </c>
      <c r="S73" s="681" t="n">
        <f aca="false">S34+S21*5</f>
        <v>0</v>
      </c>
      <c r="T73" s="681" t="n">
        <f aca="false">T34+T21*5</f>
        <v>0</v>
      </c>
      <c r="U73" s="681" t="n">
        <f aca="false">U34+U21*5</f>
        <v>0</v>
      </c>
      <c r="V73" s="681" t="n">
        <f aca="false">V34+V21*5</f>
        <v>0</v>
      </c>
      <c r="W73" s="681" t="n">
        <f aca="false">W34+W21*5</f>
        <v>0</v>
      </c>
      <c r="X73" s="681" t="n">
        <f aca="false">X34+X21*5</f>
        <v>0</v>
      </c>
      <c r="Y73" s="681" t="n">
        <f aca="false">Y34+Y21*5</f>
        <v>0</v>
      </c>
      <c r="Z73" s="681" t="n">
        <f aca="false">Z34+Z21*5</f>
        <v>0</v>
      </c>
      <c r="AA73" s="681" t="n">
        <f aca="false">AA34+AA21*5</f>
        <v>0</v>
      </c>
      <c r="AB73" s="681" t="n">
        <f aca="false">AB34+AB21*5</f>
        <v>0</v>
      </c>
      <c r="AC73" s="681" t="n">
        <f aca="false">AC34+AC21*5</f>
        <v>0</v>
      </c>
      <c r="AD73" s="681" t="n">
        <f aca="false">AD34+AD21*5</f>
        <v>0</v>
      </c>
      <c r="AE73" s="681" t="n">
        <f aca="false">AE34+AE21*5</f>
        <v>0</v>
      </c>
      <c r="AF73" s="681" t="n">
        <f aca="false">AF34+AF21*5</f>
        <v>0</v>
      </c>
      <c r="AG73" s="681" t="n">
        <f aca="false">AG34+AG21*5</f>
        <v>0</v>
      </c>
      <c r="AH73" s="681" t="n">
        <f aca="false">AH34+AH21*5</f>
        <v>0</v>
      </c>
      <c r="AI73" s="682" t="n">
        <f aca="false">AI34+AI21*5</f>
        <v>0</v>
      </c>
    </row>
    <row r="74" customFormat="false" ht="8.25" hidden="false" customHeight="false" outlineLevel="0" collapsed="false">
      <c r="A74" s="666" t="str">
        <f aca="false">A9</f>
        <v>THRACE</v>
      </c>
      <c r="B74" s="672" t="n">
        <f aca="false">B35+B22*5</f>
        <v>1</v>
      </c>
      <c r="C74" s="681" t="n">
        <f aca="false">C35+C22*5</f>
        <v>2</v>
      </c>
      <c r="D74" s="681" t="n">
        <f aca="false">D35+D22*5</f>
        <v>4</v>
      </c>
      <c r="E74" s="681" t="n">
        <f aca="false">E35+E22*5</f>
        <v>8</v>
      </c>
      <c r="F74" s="681" t="n">
        <f aca="false">F35+F22*5</f>
        <v>16</v>
      </c>
      <c r="G74" s="681" t="n">
        <f aca="false">G35+G22*5</f>
        <v>40</v>
      </c>
      <c r="H74" s="681" t="n">
        <f aca="false">H35+H22*5</f>
        <v>39</v>
      </c>
      <c r="I74" s="681" t="n">
        <f aca="false">I35+I22*5</f>
        <v>54</v>
      </c>
      <c r="J74" s="681" t="n">
        <f aca="false">J35+J22*5</f>
        <v>54</v>
      </c>
      <c r="K74" s="681" t="n">
        <f aca="false">K35+K22*5</f>
        <v>56</v>
      </c>
      <c r="L74" s="681" t="n">
        <f aca="false">L35+L22*5</f>
        <v>84</v>
      </c>
      <c r="M74" s="681" t="n">
        <f aca="false">M35+M22*5</f>
        <v>72</v>
      </c>
      <c r="N74" s="681" t="n">
        <f aca="false">N35+N22*5</f>
        <v>65</v>
      </c>
      <c r="O74" s="681" t="n">
        <f aca="false">O35+O22*5</f>
        <v>69</v>
      </c>
      <c r="P74" s="681" t="n">
        <f aca="false">P35+P22*5</f>
        <v>64</v>
      </c>
      <c r="Q74" s="681" t="n">
        <f aca="false">Q35+Q22*5</f>
        <v>72</v>
      </c>
      <c r="R74" s="681" t="n">
        <f aca="false">R35+R22*5</f>
        <v>0</v>
      </c>
      <c r="S74" s="681" t="n">
        <f aca="false">S35+S22*5</f>
        <v>0</v>
      </c>
      <c r="T74" s="681" t="n">
        <f aca="false">T35+T22*5</f>
        <v>0</v>
      </c>
      <c r="U74" s="681" t="n">
        <f aca="false">U35+U22*5</f>
        <v>0</v>
      </c>
      <c r="V74" s="681" t="n">
        <f aca="false">V35+V22*5</f>
        <v>0</v>
      </c>
      <c r="W74" s="681" t="n">
        <f aca="false">W35+W22*5</f>
        <v>0</v>
      </c>
      <c r="X74" s="681" t="n">
        <f aca="false">X35+X22*5</f>
        <v>0</v>
      </c>
      <c r="Y74" s="681" t="n">
        <f aca="false">Y35+Y22*5</f>
        <v>0</v>
      </c>
      <c r="Z74" s="681" t="n">
        <f aca="false">Z35+Z22*5</f>
        <v>0</v>
      </c>
      <c r="AA74" s="681" t="n">
        <f aca="false">AA35+AA22*5</f>
        <v>0</v>
      </c>
      <c r="AB74" s="681" t="n">
        <f aca="false">AB35+AB22*5</f>
        <v>0</v>
      </c>
      <c r="AC74" s="681" t="n">
        <f aca="false">AC35+AC22*5</f>
        <v>0</v>
      </c>
      <c r="AD74" s="681" t="n">
        <f aca="false">AD35+AD22*5</f>
        <v>0</v>
      </c>
      <c r="AE74" s="681" t="n">
        <f aca="false">AE35+AE22*5</f>
        <v>0</v>
      </c>
      <c r="AF74" s="681" t="n">
        <f aca="false">AF35+AF22*5</f>
        <v>0</v>
      </c>
      <c r="AG74" s="681" t="n">
        <f aca="false">AG35+AG22*5</f>
        <v>0</v>
      </c>
      <c r="AH74" s="681" t="n">
        <f aca="false">AH35+AH22*5</f>
        <v>0</v>
      </c>
      <c r="AI74" s="682" t="n">
        <f aca="false">AI35+AI22*5</f>
        <v>0</v>
      </c>
    </row>
    <row r="75" customFormat="false" ht="8.25" hidden="false" customHeight="false" outlineLevel="0" collapsed="false">
      <c r="A75" s="666" t="str">
        <f aca="false">A10</f>
        <v>CRETE</v>
      </c>
      <c r="B75" s="672" t="n">
        <f aca="false">B36+B23*5</f>
        <v>1</v>
      </c>
      <c r="C75" s="681" t="n">
        <f aca="false">C36+C23*5</f>
        <v>2</v>
      </c>
      <c r="D75" s="681" t="n">
        <f aca="false">D36+D23*5</f>
        <v>4</v>
      </c>
      <c r="E75" s="681" t="n">
        <f aca="false">E36+E23*5</f>
        <v>8</v>
      </c>
      <c r="F75" s="681" t="n">
        <f aca="false">F36+F23*5</f>
        <v>8</v>
      </c>
      <c r="G75" s="681" t="n">
        <f aca="false">G36+G23*5</f>
        <v>16</v>
      </c>
      <c r="H75" s="681" t="n">
        <f aca="false">H36+H23*5</f>
        <v>42</v>
      </c>
      <c r="I75" s="681" t="n">
        <f aca="false">I36+I23*5</f>
        <v>61</v>
      </c>
      <c r="J75" s="681" t="n">
        <f aca="false">J36+J23*5</f>
        <v>66</v>
      </c>
      <c r="K75" s="681" t="n">
        <f aca="false">K36+K23*5</f>
        <v>101</v>
      </c>
      <c r="L75" s="681" t="n">
        <f aca="false">L36+L23*5</f>
        <v>119</v>
      </c>
      <c r="M75" s="681" t="n">
        <f aca="false">M36+M23*5</f>
        <v>102</v>
      </c>
      <c r="N75" s="681" t="n">
        <f aca="false">N36+N23*5</f>
        <v>95</v>
      </c>
      <c r="O75" s="681" t="n">
        <f aca="false">O36+O23*5</f>
        <v>105</v>
      </c>
      <c r="P75" s="681" t="n">
        <f aca="false">P36+P23*5</f>
        <v>117</v>
      </c>
      <c r="Q75" s="681" t="n">
        <f aca="false">Q36+Q23*5</f>
        <v>114</v>
      </c>
      <c r="R75" s="681" t="n">
        <f aca="false">R36+R23*5</f>
        <v>0</v>
      </c>
      <c r="S75" s="681" t="n">
        <f aca="false">S36+S23*5</f>
        <v>0</v>
      </c>
      <c r="T75" s="681" t="n">
        <f aca="false">T36+T23*5</f>
        <v>0</v>
      </c>
      <c r="U75" s="681" t="n">
        <f aca="false">U36+U23*5</f>
        <v>0</v>
      </c>
      <c r="V75" s="681" t="n">
        <f aca="false">V36+V23*5</f>
        <v>0</v>
      </c>
      <c r="W75" s="681" t="n">
        <f aca="false">W36+W23*5</f>
        <v>0</v>
      </c>
      <c r="X75" s="681" t="n">
        <f aca="false">X36+X23*5</f>
        <v>0</v>
      </c>
      <c r="Y75" s="681" t="n">
        <f aca="false">Y36+Y23*5</f>
        <v>0</v>
      </c>
      <c r="Z75" s="681" t="n">
        <f aca="false">Z36+Z23*5</f>
        <v>0</v>
      </c>
      <c r="AA75" s="681" t="n">
        <f aca="false">AA36+AA23*5</f>
        <v>0</v>
      </c>
      <c r="AB75" s="681" t="n">
        <f aca="false">AB36+AB23*5</f>
        <v>0</v>
      </c>
      <c r="AC75" s="681" t="n">
        <f aca="false">AC36+AC23*5</f>
        <v>0</v>
      </c>
      <c r="AD75" s="681" t="n">
        <f aca="false">AD36+AD23*5</f>
        <v>0</v>
      </c>
      <c r="AE75" s="681" t="n">
        <f aca="false">AE36+AE23*5</f>
        <v>0</v>
      </c>
      <c r="AF75" s="681" t="n">
        <f aca="false">AF36+AF23*5</f>
        <v>0</v>
      </c>
      <c r="AG75" s="681" t="n">
        <f aca="false">AG36+AG23*5</f>
        <v>0</v>
      </c>
      <c r="AH75" s="681" t="n">
        <f aca="false">AH36+AH23*5</f>
        <v>0</v>
      </c>
      <c r="AI75" s="682" t="n">
        <f aca="false">AI36+AI23*5</f>
        <v>0</v>
      </c>
    </row>
    <row r="76" customFormat="false" ht="8.25" hidden="false" customHeight="false" outlineLevel="0" collapsed="false">
      <c r="A76" s="666" t="str">
        <f aca="false">A11</f>
        <v>ASIA</v>
      </c>
      <c r="B76" s="672" t="n">
        <f aca="false">B37+B24*5</f>
        <v>1</v>
      </c>
      <c r="C76" s="681" t="n">
        <f aca="false">C37+C24*5</f>
        <v>0</v>
      </c>
      <c r="D76" s="681" t="n">
        <f aca="false">D37+D24*5</f>
        <v>0</v>
      </c>
      <c r="E76" s="681" t="n">
        <f aca="false">E37+E24*5</f>
        <v>0</v>
      </c>
      <c r="F76" s="681" t="n">
        <f aca="false">F37+F24*5</f>
        <v>0</v>
      </c>
      <c r="G76" s="681" t="n">
        <f aca="false">G37+G24*5</f>
        <v>0</v>
      </c>
      <c r="H76" s="681" t="n">
        <f aca="false">H37+H24*5</f>
        <v>0</v>
      </c>
      <c r="I76" s="681" t="n">
        <f aca="false">I37+I24*5</f>
        <v>0</v>
      </c>
      <c r="J76" s="681" t="n">
        <f aca="false">J37+J24*5</f>
        <v>0</v>
      </c>
      <c r="K76" s="681" t="n">
        <f aca="false">K37+K24*5</f>
        <v>0</v>
      </c>
      <c r="L76" s="681" t="n">
        <f aca="false">L37+L24*5</f>
        <v>0</v>
      </c>
      <c r="M76" s="681" t="n">
        <f aca="false">M37+M24*5</f>
        <v>0</v>
      </c>
      <c r="N76" s="681" t="n">
        <f aca="false">N37+N24*5</f>
        <v>0</v>
      </c>
      <c r="O76" s="681" t="n">
        <f aca="false">O37+O24*5</f>
        <v>0</v>
      </c>
      <c r="P76" s="681" t="n">
        <f aca="false">P37+P24*5</f>
        <v>0</v>
      </c>
      <c r="Q76" s="681" t="n">
        <f aca="false">Q37+Q24*5</f>
        <v>0</v>
      </c>
      <c r="R76" s="681" t="n">
        <f aca="false">R37+R24*5</f>
        <v>0</v>
      </c>
      <c r="S76" s="681" t="n">
        <f aca="false">S37+S24*5</f>
        <v>0</v>
      </c>
      <c r="T76" s="681" t="n">
        <f aca="false">T37+T24*5</f>
        <v>0</v>
      </c>
      <c r="U76" s="681" t="n">
        <f aca="false">U37+U24*5</f>
        <v>0</v>
      </c>
      <c r="V76" s="681" t="n">
        <f aca="false">V37+V24*5</f>
        <v>0</v>
      </c>
      <c r="W76" s="681" t="n">
        <f aca="false">W37+W24*5</f>
        <v>0</v>
      </c>
      <c r="X76" s="681" t="n">
        <f aca="false">X37+X24*5</f>
        <v>0</v>
      </c>
      <c r="Y76" s="681" t="n">
        <f aca="false">Y37+Y24*5</f>
        <v>0</v>
      </c>
      <c r="Z76" s="681" t="n">
        <f aca="false">Z37+Z24*5</f>
        <v>0</v>
      </c>
      <c r="AA76" s="681" t="n">
        <f aca="false">AA37+AA24*5</f>
        <v>0</v>
      </c>
      <c r="AB76" s="681" t="n">
        <f aca="false">AB37+AB24*5</f>
        <v>0</v>
      </c>
      <c r="AC76" s="681" t="n">
        <f aca="false">AC37+AC24*5</f>
        <v>0</v>
      </c>
      <c r="AD76" s="681" t="n">
        <f aca="false">AD37+AD24*5</f>
        <v>0</v>
      </c>
      <c r="AE76" s="681" t="n">
        <f aca="false">AE37+AE24*5</f>
        <v>0</v>
      </c>
      <c r="AF76" s="681" t="n">
        <f aca="false">AF37+AF24*5</f>
        <v>0</v>
      </c>
      <c r="AG76" s="681" t="n">
        <f aca="false">AG37+AG24*5</f>
        <v>0</v>
      </c>
      <c r="AH76" s="681" t="n">
        <f aca="false">AH37+AH24*5</f>
        <v>0</v>
      </c>
      <c r="AI76" s="682" t="n">
        <f aca="false">AI37+AI24*5</f>
        <v>0</v>
      </c>
    </row>
    <row r="77" customFormat="false" ht="8.25" hidden="false" customHeight="false" outlineLevel="0" collapsed="false">
      <c r="A77" s="666" t="str">
        <f aca="false">A12</f>
        <v>PERSIA</v>
      </c>
      <c r="B77" s="672" t="n">
        <f aca="false">B38+B25*5</f>
        <v>1</v>
      </c>
      <c r="C77" s="681" t="n">
        <f aca="false">C38+C25*5</f>
        <v>2</v>
      </c>
      <c r="D77" s="681" t="n">
        <f aca="false">D38+D25*5</f>
        <v>4</v>
      </c>
      <c r="E77" s="681" t="n">
        <f aca="false">E38+E25*5</f>
        <v>8</v>
      </c>
      <c r="F77" s="681" t="n">
        <f aca="false">F38+F25*5</f>
        <v>21</v>
      </c>
      <c r="G77" s="681" t="n">
        <f aca="false">G38+G25*5</f>
        <v>35</v>
      </c>
      <c r="H77" s="681" t="n">
        <f aca="false">H38+H25*5</f>
        <v>31</v>
      </c>
      <c r="I77" s="681" t="n">
        <f aca="false">I38+I25*5</f>
        <v>52</v>
      </c>
      <c r="J77" s="681" t="n">
        <f aca="false">J38+J25*5</f>
        <v>52</v>
      </c>
      <c r="K77" s="681" t="n">
        <f aca="false">K38+K25*5</f>
        <v>40</v>
      </c>
      <c r="L77" s="681" t="n">
        <f aca="false">L38+L25*5</f>
        <v>48</v>
      </c>
      <c r="M77" s="681" t="n">
        <f aca="false">M38+M25*5</f>
        <v>50</v>
      </c>
      <c r="N77" s="681" t="n">
        <f aca="false">N38+N25*5</f>
        <v>78</v>
      </c>
      <c r="O77" s="681" t="n">
        <f aca="false">O38+O25*5</f>
        <v>64</v>
      </c>
      <c r="P77" s="681" t="n">
        <f aca="false">P38+P25*5</f>
        <v>53</v>
      </c>
      <c r="Q77" s="681" t="n">
        <f aca="false">Q38+Q25*5</f>
        <v>72</v>
      </c>
      <c r="R77" s="681" t="n">
        <f aca="false">R38+R25*5</f>
        <v>0</v>
      </c>
      <c r="S77" s="681" t="n">
        <f aca="false">S38+S25*5</f>
        <v>0</v>
      </c>
      <c r="T77" s="681" t="n">
        <f aca="false">T38+T25*5</f>
        <v>0</v>
      </c>
      <c r="U77" s="681" t="n">
        <f aca="false">U38+U25*5</f>
        <v>0</v>
      </c>
      <c r="V77" s="681" t="n">
        <f aca="false">V38+V25*5</f>
        <v>0</v>
      </c>
      <c r="W77" s="681" t="n">
        <f aca="false">W38+W25*5</f>
        <v>0</v>
      </c>
      <c r="X77" s="681" t="n">
        <f aca="false">X38+X25*5</f>
        <v>0</v>
      </c>
      <c r="Y77" s="681" t="n">
        <f aca="false">Y38+Y25*5</f>
        <v>0</v>
      </c>
      <c r="Z77" s="681" t="n">
        <f aca="false">Z38+Z25*5</f>
        <v>0</v>
      </c>
      <c r="AA77" s="681" t="n">
        <f aca="false">AA38+AA25*5</f>
        <v>0</v>
      </c>
      <c r="AB77" s="681" t="n">
        <f aca="false">AB38+AB25*5</f>
        <v>0</v>
      </c>
      <c r="AC77" s="681" t="n">
        <f aca="false">AC38+AC25*5</f>
        <v>0</v>
      </c>
      <c r="AD77" s="681" t="n">
        <f aca="false">AD38+AD25*5</f>
        <v>0</v>
      </c>
      <c r="AE77" s="681" t="n">
        <f aca="false">AE38+AE25*5</f>
        <v>0</v>
      </c>
      <c r="AF77" s="681" t="n">
        <f aca="false">AF38+AF25*5</f>
        <v>0</v>
      </c>
      <c r="AG77" s="681" t="n">
        <f aca="false">AG38+AG25*5</f>
        <v>0</v>
      </c>
      <c r="AH77" s="681" t="n">
        <f aca="false">AH38+AH25*5</f>
        <v>0</v>
      </c>
      <c r="AI77" s="682" t="n">
        <f aca="false">AI38+AI25*5</f>
        <v>0</v>
      </c>
    </row>
    <row r="78" customFormat="false" ht="8.25" hidden="false" customHeight="false" outlineLevel="0" collapsed="false">
      <c r="A78" s="666" t="str">
        <f aca="false">A13</f>
        <v>ASSYRIA</v>
      </c>
      <c r="B78" s="672" t="n">
        <f aca="false">B39+B26*5</f>
        <v>1</v>
      </c>
      <c r="C78" s="681" t="n">
        <f aca="false">C39+C26*5</f>
        <v>2</v>
      </c>
      <c r="D78" s="681" t="n">
        <f aca="false">D39+D26*5</f>
        <v>4</v>
      </c>
      <c r="E78" s="681" t="n">
        <f aca="false">E39+E26*5</f>
        <v>8</v>
      </c>
      <c r="F78" s="681" t="n">
        <f aca="false">F39+F26*5</f>
        <v>16</v>
      </c>
      <c r="G78" s="681" t="n">
        <f aca="false">G39+G26*5</f>
        <v>42</v>
      </c>
      <c r="H78" s="681" t="n">
        <f aca="false">H39+H26*5</f>
        <v>50</v>
      </c>
      <c r="I78" s="681" t="n">
        <f aca="false">I39+I26*5</f>
        <v>58</v>
      </c>
      <c r="J78" s="681" t="n">
        <f aca="false">J39+J26*5</f>
        <v>68</v>
      </c>
      <c r="K78" s="681" t="n">
        <f aca="false">K39+K26*5</f>
        <v>79</v>
      </c>
      <c r="L78" s="681" t="n">
        <f aca="false">L39+L26*5</f>
        <v>81</v>
      </c>
      <c r="M78" s="681" t="n">
        <f aca="false">M39+M26*5</f>
        <v>93</v>
      </c>
      <c r="N78" s="681" t="n">
        <f aca="false">N39+N26*5</f>
        <v>98</v>
      </c>
      <c r="O78" s="681" t="n">
        <f aca="false">O39+O26*5</f>
        <v>81</v>
      </c>
      <c r="P78" s="681" t="n">
        <f aca="false">P39+P26*5</f>
        <v>89</v>
      </c>
      <c r="Q78" s="681" t="n">
        <f aca="false">Q39+Q26*5</f>
        <v>89</v>
      </c>
      <c r="R78" s="681" t="n">
        <f aca="false">R39+R26*5</f>
        <v>0</v>
      </c>
      <c r="S78" s="681" t="n">
        <f aca="false">S39+S26*5</f>
        <v>0</v>
      </c>
      <c r="T78" s="681" t="n">
        <f aca="false">T39+T26*5</f>
        <v>0</v>
      </c>
      <c r="U78" s="681" t="n">
        <f aca="false">U39+U26*5</f>
        <v>0</v>
      </c>
      <c r="V78" s="681" t="n">
        <f aca="false">V39+V26*5</f>
        <v>0</v>
      </c>
      <c r="W78" s="681" t="n">
        <f aca="false">W39+W26*5</f>
        <v>0</v>
      </c>
      <c r="X78" s="681" t="n">
        <f aca="false">X39+X26*5</f>
        <v>0</v>
      </c>
      <c r="Y78" s="681" t="n">
        <f aca="false">Y39+Y26*5</f>
        <v>0</v>
      </c>
      <c r="Z78" s="681" t="n">
        <f aca="false">Z39+Z26*5</f>
        <v>0</v>
      </c>
      <c r="AA78" s="681" t="n">
        <f aca="false">AA39+AA26*5</f>
        <v>0</v>
      </c>
      <c r="AB78" s="681" t="n">
        <f aca="false">AB39+AB26*5</f>
        <v>0</v>
      </c>
      <c r="AC78" s="681" t="n">
        <f aca="false">AC39+AC26*5</f>
        <v>0</v>
      </c>
      <c r="AD78" s="681" t="n">
        <f aca="false">AD39+AD26*5</f>
        <v>0</v>
      </c>
      <c r="AE78" s="681" t="n">
        <f aca="false">AE39+AE26*5</f>
        <v>0</v>
      </c>
      <c r="AF78" s="681" t="n">
        <f aca="false">AF39+AF26*5</f>
        <v>0</v>
      </c>
      <c r="AG78" s="681" t="n">
        <f aca="false">AG39+AG26*5</f>
        <v>0</v>
      </c>
      <c r="AH78" s="681" t="n">
        <f aca="false">AH39+AH26*5</f>
        <v>0</v>
      </c>
      <c r="AI78" s="682" t="n">
        <f aca="false">AI39+AI26*5</f>
        <v>0</v>
      </c>
    </row>
    <row r="79" customFormat="false" ht="8.25" hidden="false" customHeight="false" outlineLevel="0" collapsed="false">
      <c r="A79" s="666" t="str">
        <f aca="false">A14</f>
        <v>BABYLON</v>
      </c>
      <c r="B79" s="672" t="n">
        <f aca="false">B40+B27*5</f>
        <v>1</v>
      </c>
      <c r="C79" s="681" t="n">
        <f aca="false">C40+C27*5</f>
        <v>0</v>
      </c>
      <c r="D79" s="681" t="n">
        <f aca="false">D40+D27*5</f>
        <v>0</v>
      </c>
      <c r="E79" s="681" t="n">
        <f aca="false">E40+E27*5</f>
        <v>0</v>
      </c>
      <c r="F79" s="681" t="n">
        <f aca="false">F40+F27*5</f>
        <v>0</v>
      </c>
      <c r="G79" s="681" t="n">
        <f aca="false">G40+G27*5</f>
        <v>0</v>
      </c>
      <c r="H79" s="681" t="n">
        <f aca="false">H40+H27*5</f>
        <v>0</v>
      </c>
      <c r="I79" s="681" t="n">
        <f aca="false">I40+I27*5</f>
        <v>0</v>
      </c>
      <c r="J79" s="681" t="n">
        <f aca="false">J40+J27*5</f>
        <v>0</v>
      </c>
      <c r="K79" s="681" t="n">
        <f aca="false">K40+K27*5</f>
        <v>0</v>
      </c>
      <c r="L79" s="681" t="n">
        <f aca="false">L40+L27*5</f>
        <v>0</v>
      </c>
      <c r="M79" s="681" t="n">
        <f aca="false">M40+M27*5</f>
        <v>0</v>
      </c>
      <c r="N79" s="681" t="n">
        <f aca="false">N40+N27*5</f>
        <v>0</v>
      </c>
      <c r="O79" s="681" t="n">
        <f aca="false">O40+O27*5</f>
        <v>0</v>
      </c>
      <c r="P79" s="681" t="n">
        <f aca="false">P40+P27*5</f>
        <v>0</v>
      </c>
      <c r="Q79" s="681" t="n">
        <f aca="false">Q40+Q27*5</f>
        <v>0</v>
      </c>
      <c r="R79" s="681" t="n">
        <f aca="false">R40+R27*5</f>
        <v>0</v>
      </c>
      <c r="S79" s="681" t="n">
        <f aca="false">S40+S27*5</f>
        <v>0</v>
      </c>
      <c r="T79" s="681" t="n">
        <f aca="false">T40+T27*5</f>
        <v>0</v>
      </c>
      <c r="U79" s="681" t="n">
        <f aca="false">U40+U27*5</f>
        <v>0</v>
      </c>
      <c r="V79" s="681" t="n">
        <f aca="false">V40+V27*5</f>
        <v>0</v>
      </c>
      <c r="W79" s="681" t="n">
        <f aca="false">W40+W27*5</f>
        <v>0</v>
      </c>
      <c r="X79" s="681" t="n">
        <f aca="false">X40+X27*5</f>
        <v>0</v>
      </c>
      <c r="Y79" s="681" t="n">
        <f aca="false">Y40+Y27*5</f>
        <v>0</v>
      </c>
      <c r="Z79" s="681" t="n">
        <f aca="false">Z40+Z27*5</f>
        <v>0</v>
      </c>
      <c r="AA79" s="681" t="n">
        <f aca="false">AA40+AA27*5</f>
        <v>0</v>
      </c>
      <c r="AB79" s="681" t="n">
        <f aca="false">AB40+AB27*5</f>
        <v>0</v>
      </c>
      <c r="AC79" s="681" t="n">
        <f aca="false">AC40+AC27*5</f>
        <v>0</v>
      </c>
      <c r="AD79" s="681" t="n">
        <f aca="false">AD40+AD27*5</f>
        <v>0</v>
      </c>
      <c r="AE79" s="681" t="n">
        <f aca="false">AE40+AE27*5</f>
        <v>0</v>
      </c>
      <c r="AF79" s="681" t="n">
        <f aca="false">AF40+AF27*5</f>
        <v>0</v>
      </c>
      <c r="AG79" s="681" t="n">
        <f aca="false">AG40+AG27*5</f>
        <v>0</v>
      </c>
      <c r="AH79" s="681" t="n">
        <f aca="false">AH40+AH27*5</f>
        <v>0</v>
      </c>
      <c r="AI79" s="682" t="n">
        <f aca="false">AI40+AI27*5</f>
        <v>0</v>
      </c>
    </row>
    <row r="80" customFormat="false" ht="8.25" hidden="false" customHeight="false" outlineLevel="0" collapsed="false">
      <c r="A80" s="666" t="str">
        <f aca="false">A15</f>
        <v>INDUS</v>
      </c>
      <c r="B80" s="672" t="n">
        <f aca="false">B41+B28*5</f>
        <v>1</v>
      </c>
      <c r="C80" s="681" t="n">
        <f aca="false">C41+C28*5</f>
        <v>2</v>
      </c>
      <c r="D80" s="681" t="n">
        <f aca="false">D41+D28*5</f>
        <v>4</v>
      </c>
      <c r="E80" s="681" t="n">
        <f aca="false">E41+E28*5</f>
        <v>8</v>
      </c>
      <c r="F80" s="681" t="n">
        <f aca="false">F41+F28*5</f>
        <v>16</v>
      </c>
      <c r="G80" s="681" t="n">
        <f aca="false">G41+G28*5</f>
        <v>47</v>
      </c>
      <c r="H80" s="681" t="n">
        <f aca="false">H41+H28*5</f>
        <v>48</v>
      </c>
      <c r="I80" s="681" t="n">
        <f aca="false">I41+I28*5</f>
        <v>69</v>
      </c>
      <c r="J80" s="681" t="n">
        <f aca="false">J41+J28*5</f>
        <v>65</v>
      </c>
      <c r="K80" s="681" t="n">
        <f aca="false">K41+K28*5</f>
        <v>60</v>
      </c>
      <c r="L80" s="681" t="n">
        <f aca="false">L41+L28*5</f>
        <v>86</v>
      </c>
      <c r="M80" s="681" t="n">
        <f aca="false">M41+M28*5</f>
        <v>68</v>
      </c>
      <c r="N80" s="681" t="n">
        <f aca="false">N41+N28*5</f>
        <v>88</v>
      </c>
      <c r="O80" s="681" t="n">
        <f aca="false">O41+O28*5</f>
        <v>64</v>
      </c>
      <c r="P80" s="681" t="n">
        <f aca="false">P41+P28*5</f>
        <v>109</v>
      </c>
      <c r="Q80" s="681" t="n">
        <f aca="false">Q41+Q28*5</f>
        <v>90</v>
      </c>
      <c r="R80" s="681" t="n">
        <f aca="false">R41+R28*5</f>
        <v>0</v>
      </c>
      <c r="S80" s="681" t="n">
        <f aca="false">S41+S28*5</f>
        <v>0</v>
      </c>
      <c r="T80" s="681" t="n">
        <f aca="false">T41+T28*5</f>
        <v>0</v>
      </c>
      <c r="U80" s="681" t="n">
        <f aca="false">U41+U28*5</f>
        <v>0</v>
      </c>
      <c r="V80" s="681" t="n">
        <f aca="false">V41+V28*5</f>
        <v>0</v>
      </c>
      <c r="W80" s="681" t="n">
        <f aca="false">W41+W28*5</f>
        <v>0</v>
      </c>
      <c r="X80" s="681" t="n">
        <f aca="false">X41+X28*5</f>
        <v>0</v>
      </c>
      <c r="Y80" s="681" t="n">
        <f aca="false">Y41+Y28*5</f>
        <v>0</v>
      </c>
      <c r="Z80" s="681" t="n">
        <f aca="false">Z41+Z28*5</f>
        <v>0</v>
      </c>
      <c r="AA80" s="681" t="n">
        <f aca="false">AA41+AA28*5</f>
        <v>0</v>
      </c>
      <c r="AB80" s="681" t="n">
        <f aca="false">AB41+AB28*5</f>
        <v>0</v>
      </c>
      <c r="AC80" s="681" t="n">
        <f aca="false">AC41+AC28*5</f>
        <v>0</v>
      </c>
      <c r="AD80" s="681" t="n">
        <f aca="false">AD41+AD28*5</f>
        <v>0</v>
      </c>
      <c r="AE80" s="681" t="n">
        <f aca="false">AE41+AE28*5</f>
        <v>0</v>
      </c>
      <c r="AF80" s="681" t="n">
        <f aca="false">AF41+AF28*5</f>
        <v>0</v>
      </c>
      <c r="AG80" s="681" t="n">
        <f aca="false">AG41+AG28*5</f>
        <v>0</v>
      </c>
      <c r="AH80" s="681" t="n">
        <f aca="false">AH41+AH28*5</f>
        <v>0</v>
      </c>
      <c r="AI80" s="682" t="n">
        <f aca="false">AI41+AI28*5</f>
        <v>0</v>
      </c>
    </row>
    <row r="81" customFormat="false" ht="8.25" hidden="false" customHeight="false" outlineLevel="0" collapsed="false">
      <c r="A81" s="666" t="str">
        <f aca="false">A16</f>
        <v>EGYPT</v>
      </c>
      <c r="B81" s="675" t="n">
        <f aca="false">B42+B29*5</f>
        <v>1</v>
      </c>
      <c r="C81" s="683" t="n">
        <f aca="false">C42+C29*5</f>
        <v>2</v>
      </c>
      <c r="D81" s="683" t="n">
        <f aca="false">D42+D29*5</f>
        <v>4</v>
      </c>
      <c r="E81" s="683" t="n">
        <f aca="false">E42+E29*5</f>
        <v>8</v>
      </c>
      <c r="F81" s="683" t="n">
        <f aca="false">F42+F29*5</f>
        <v>12</v>
      </c>
      <c r="G81" s="683" t="n">
        <f aca="false">G42+G29*5</f>
        <v>27</v>
      </c>
      <c r="H81" s="683" t="n">
        <f aca="false">H42+H29*5</f>
        <v>30</v>
      </c>
      <c r="I81" s="683" t="n">
        <f aca="false">I42+I29*5</f>
        <v>43</v>
      </c>
      <c r="J81" s="683" t="n">
        <f aca="false">J42+J29*5</f>
        <v>57</v>
      </c>
      <c r="K81" s="683" t="n">
        <f aca="false">K42+K29*5</f>
        <v>61</v>
      </c>
      <c r="L81" s="683" t="n">
        <f aca="false">L42+L29*5</f>
        <v>67</v>
      </c>
      <c r="M81" s="683" t="n">
        <f aca="false">M42+M29*5</f>
        <v>66</v>
      </c>
      <c r="N81" s="683" t="n">
        <f aca="false">N42+N29*5</f>
        <v>73</v>
      </c>
      <c r="O81" s="683" t="n">
        <f aca="false">O42+O29*5</f>
        <v>53</v>
      </c>
      <c r="P81" s="683" t="n">
        <f aca="false">P42+P29*5</f>
        <v>64</v>
      </c>
      <c r="Q81" s="683" t="n">
        <f aca="false">Q42+Q29*5</f>
        <v>44</v>
      </c>
      <c r="R81" s="683" t="n">
        <f aca="false">R42+R29*5</f>
        <v>0</v>
      </c>
      <c r="S81" s="683" t="n">
        <f aca="false">S42+S29*5</f>
        <v>0</v>
      </c>
      <c r="T81" s="683" t="n">
        <f aca="false">T42+T29*5</f>
        <v>0</v>
      </c>
      <c r="U81" s="683" t="n">
        <f aca="false">U42+U29*5</f>
        <v>0</v>
      </c>
      <c r="V81" s="683" t="n">
        <f aca="false">V42+V29*5</f>
        <v>0</v>
      </c>
      <c r="W81" s="683" t="n">
        <f aca="false">W42+W29*5</f>
        <v>0</v>
      </c>
      <c r="X81" s="683" t="n">
        <f aca="false">X42+X29*5</f>
        <v>0</v>
      </c>
      <c r="Y81" s="683" t="n">
        <f aca="false">Y42+Y29*5</f>
        <v>0</v>
      </c>
      <c r="Z81" s="683" t="n">
        <f aca="false">Z42+Z29*5</f>
        <v>0</v>
      </c>
      <c r="AA81" s="683" t="n">
        <f aca="false">AA42+AA29*5</f>
        <v>0</v>
      </c>
      <c r="AB81" s="683" t="n">
        <f aca="false">AB42+AB29*5</f>
        <v>0</v>
      </c>
      <c r="AC81" s="683" t="n">
        <f aca="false">AC42+AC29*5</f>
        <v>0</v>
      </c>
      <c r="AD81" s="683" t="n">
        <f aca="false">AD42+AD29*5</f>
        <v>0</v>
      </c>
      <c r="AE81" s="683" t="n">
        <f aca="false">AE42+AE29*5</f>
        <v>0</v>
      </c>
      <c r="AF81" s="683" t="n">
        <f aca="false">AF42+AF29*5</f>
        <v>0</v>
      </c>
      <c r="AG81" s="683" t="n">
        <f aca="false">AG42+AG29*5</f>
        <v>0</v>
      </c>
      <c r="AH81" s="683" t="n">
        <f aca="false">AH42+AH29*5</f>
        <v>0</v>
      </c>
      <c r="AI81" s="684" t="n">
        <f aca="false">AI42+AI29*5</f>
        <v>0</v>
      </c>
    </row>
    <row r="83" s="686" customFormat="true" ht="12.75" hidden="false" customHeight="false" outlineLevel="0" collapsed="false">
      <c r="A83" s="685"/>
      <c r="B83" s="668" t="s">
        <v>321</v>
      </c>
    </row>
    <row r="84" customFormat="false" ht="8.25" hidden="false" customHeight="false" outlineLevel="0" collapsed="false">
      <c r="A84" s="666" t="s">
        <v>322</v>
      </c>
      <c r="B84" s="687" t="n">
        <v>0.422719907407407</v>
      </c>
      <c r="C84" s="688" t="n">
        <v>0.431956018518519</v>
      </c>
      <c r="D84" s="688" t="n">
        <v>0.435543981481482</v>
      </c>
      <c r="E84" s="688" t="n">
        <v>0.44275462962963</v>
      </c>
      <c r="F84" s="688" t="n">
        <v>0.454097222222222</v>
      </c>
      <c r="G84" s="688" t="n">
        <v>0.469479166666667</v>
      </c>
      <c r="H84" s="688" t="n">
        <v>0.491331018518519</v>
      </c>
      <c r="I84" s="688" t="n">
        <v>0.526782407407407</v>
      </c>
      <c r="J84" s="688" t="n">
        <v>0.569837962962963</v>
      </c>
      <c r="K84" s="688" t="n">
        <v>0.622650462962963</v>
      </c>
      <c r="L84" s="688" t="n">
        <v>0.677777777777778</v>
      </c>
      <c r="M84" s="688" t="n">
        <v>0.744016203703704</v>
      </c>
      <c r="N84" s="688" t="n">
        <v>0.800671296296296</v>
      </c>
      <c r="O84" s="688" t="n">
        <v>0.850555555555556</v>
      </c>
      <c r="P84" s="688" t="n">
        <v>0.905844907407407</v>
      </c>
      <c r="Q84" s="688" t="n">
        <v>0.957731481481482</v>
      </c>
      <c r="R84" s="688"/>
      <c r="S84" s="688"/>
      <c r="T84" s="688"/>
      <c r="U84" s="688"/>
      <c r="V84" s="688"/>
      <c r="W84" s="688"/>
      <c r="X84" s="688"/>
      <c r="Y84" s="688"/>
      <c r="Z84" s="688"/>
      <c r="AA84" s="688"/>
      <c r="AB84" s="688"/>
      <c r="AC84" s="688"/>
      <c r="AD84" s="688"/>
      <c r="AE84" s="688"/>
      <c r="AF84" s="688"/>
      <c r="AG84" s="688"/>
      <c r="AH84" s="688"/>
      <c r="AI84" s="689"/>
    </row>
    <row r="85" customFormat="false" ht="8.25" hidden="false" customHeight="false" outlineLevel="0" collapsed="false">
      <c r="A85" s="666" t="s">
        <v>323</v>
      </c>
      <c r="B85" s="690"/>
      <c r="C85" s="691" t="n">
        <f aca="false">IF(C84="","",C84-B84)</f>
        <v>0.00923611111111111</v>
      </c>
      <c r="D85" s="691" t="n">
        <f aca="false">IF(D84="","",D84-C84)</f>
        <v>0.00358796296296296</v>
      </c>
      <c r="E85" s="691" t="n">
        <f aca="false">IF(E84="","",E84-D84)</f>
        <v>0.00721064814814815</v>
      </c>
      <c r="F85" s="691" t="n">
        <f aca="false">IF(F84="","",F84-E84)</f>
        <v>0.0113425925925926</v>
      </c>
      <c r="G85" s="691" t="n">
        <f aca="false">IF(G84="","",G84-F84)</f>
        <v>0.0153819444444444</v>
      </c>
      <c r="H85" s="691" t="n">
        <f aca="false">IF(H84="","",H84-G84)</f>
        <v>0.0218518518518519</v>
      </c>
      <c r="I85" s="691" t="n">
        <f aca="false">IF(I84="","",I84-H84)</f>
        <v>0.0354513888888889</v>
      </c>
      <c r="J85" s="691" t="n">
        <f aca="false">IF(J84="","",J84-I84)</f>
        <v>0.0430555555555556</v>
      </c>
      <c r="K85" s="691" t="n">
        <f aca="false">IF(K84="","",K84-J84)</f>
        <v>0.0528125</v>
      </c>
      <c r="L85" s="691" t="n">
        <f aca="false">IF(L84="","",L84-K84)</f>
        <v>0.0551273148148148</v>
      </c>
      <c r="M85" s="691" t="n">
        <f aca="false">IF(M84="","",M84-L84)</f>
        <v>0.0662384259259259</v>
      </c>
      <c r="N85" s="691" t="n">
        <f aca="false">IF(N84="","",N84-M84)</f>
        <v>0.0566550925925926</v>
      </c>
      <c r="O85" s="691" t="n">
        <f aca="false">IF(O84="","",O84-N84)</f>
        <v>0.0498842592592593</v>
      </c>
      <c r="P85" s="691" t="n">
        <f aca="false">IF(P84="","",P84-O84)</f>
        <v>0.0552893518518519</v>
      </c>
      <c r="Q85" s="691" t="n">
        <f aca="false">IF(Q84="","",Q84-P84)</f>
        <v>0.0518865740740741</v>
      </c>
      <c r="R85" s="691" t="str">
        <f aca="false">IF(R84="","",R84-Q84)</f>
        <v/>
      </c>
      <c r="S85" s="691" t="str">
        <f aca="false">IF(S84="","",S84-R84)</f>
        <v/>
      </c>
      <c r="T85" s="691" t="str">
        <f aca="false">IF(T84="","",T84-S84)</f>
        <v/>
      </c>
      <c r="U85" s="691" t="str">
        <f aca="false">IF(U84="","",U84-T84)</f>
        <v/>
      </c>
      <c r="V85" s="691" t="str">
        <f aca="false">IF(V84="","",V84-U84)</f>
        <v/>
      </c>
      <c r="W85" s="691" t="str">
        <f aca="false">IF(W84="","",W84-V84)</f>
        <v/>
      </c>
      <c r="X85" s="691" t="str">
        <f aca="false">IF(X84="","",X84-W84)</f>
        <v/>
      </c>
      <c r="Y85" s="691" t="str">
        <f aca="false">IF(Y84="","",Y84-X84)</f>
        <v/>
      </c>
      <c r="Z85" s="691" t="str">
        <f aca="false">IF(Z84="","",Z84-Y84)</f>
        <v/>
      </c>
      <c r="AA85" s="691" t="str">
        <f aca="false">IF(AA84="","",AA84-Z84)</f>
        <v/>
      </c>
      <c r="AB85" s="691" t="str">
        <f aca="false">IF(AB84="","",AB84-AA84)</f>
        <v/>
      </c>
      <c r="AC85" s="691" t="str">
        <f aca="false">IF(AC84="","",AC84-AB84)</f>
        <v/>
      </c>
      <c r="AD85" s="691" t="str">
        <f aca="false">IF(AD84="","",AD84-AC84)</f>
        <v/>
      </c>
      <c r="AE85" s="691" t="str">
        <f aca="false">IF(AE84="","",AE84-AD84)</f>
        <v/>
      </c>
      <c r="AF85" s="691" t="str">
        <f aca="false">IF(AF84="","",AF84-AE84)</f>
        <v/>
      </c>
      <c r="AG85" s="691" t="str">
        <f aca="false">IF(AG84="","",AG84-AF84)</f>
        <v/>
      </c>
      <c r="AH85" s="691" t="str">
        <f aca="false">IF(AH84="","",AH84-AG84)</f>
        <v/>
      </c>
      <c r="AI85" s="692" t="str">
        <f aca="false">IF(AI84="","",AI84-AH84)</f>
        <v/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9.0546875" defaultRowHeight="12.75" zeroHeight="false" outlineLevelRow="0" outlineLevelCol="0"/>
  <cols>
    <col collapsed="false" customWidth="true" hidden="false" outlineLevel="0" max="35" min="2" style="0" width="3.7"/>
  </cols>
  <sheetData>
    <row r="1" customFormat="false" ht="18" hidden="false" customHeight="false" outlineLevel="0" collapsed="false">
      <c r="A1" s="667" t="s">
        <v>316</v>
      </c>
      <c r="B1" s="500"/>
      <c r="C1" s="500"/>
      <c r="D1" s="500"/>
      <c r="E1" s="500"/>
      <c r="F1" s="500"/>
      <c r="G1" s="500"/>
      <c r="H1" s="500"/>
      <c r="I1" s="500"/>
      <c r="J1" s="500"/>
      <c r="K1" s="500"/>
      <c r="L1" s="500"/>
      <c r="M1" s="500"/>
      <c r="N1" s="500"/>
      <c r="O1" s="500"/>
      <c r="P1" s="500"/>
      <c r="Q1" s="500"/>
      <c r="R1" s="500"/>
      <c r="S1" s="500"/>
      <c r="T1" s="500"/>
      <c r="U1" s="500"/>
      <c r="V1" s="500"/>
      <c r="W1" s="500"/>
      <c r="X1" s="500"/>
      <c r="Y1" s="500"/>
      <c r="Z1" s="500"/>
      <c r="AA1" s="500"/>
      <c r="AB1" s="500"/>
      <c r="AC1" s="500"/>
      <c r="AD1" s="500"/>
      <c r="AE1" s="500"/>
      <c r="AF1" s="500"/>
      <c r="AG1" s="500"/>
      <c r="AH1" s="500"/>
      <c r="AI1" s="500"/>
    </row>
    <row r="2" customFormat="false" ht="8.25" hidden="false" customHeight="true" outlineLevel="0" collapsed="false">
      <c r="A2" s="666"/>
      <c r="B2" s="500"/>
      <c r="C2" s="500"/>
      <c r="D2" s="500"/>
      <c r="E2" s="500"/>
      <c r="F2" s="500"/>
      <c r="G2" s="500"/>
      <c r="H2" s="500"/>
      <c r="I2" s="500"/>
      <c r="J2" s="500"/>
      <c r="K2" s="500"/>
      <c r="L2" s="500"/>
      <c r="M2" s="500"/>
      <c r="N2" s="500"/>
      <c r="O2" s="500"/>
      <c r="P2" s="500"/>
      <c r="Q2" s="500"/>
      <c r="R2" s="500"/>
      <c r="S2" s="500"/>
      <c r="T2" s="500"/>
      <c r="U2" s="500"/>
      <c r="V2" s="500"/>
      <c r="W2" s="500"/>
      <c r="X2" s="500"/>
      <c r="Y2" s="500"/>
      <c r="Z2" s="500"/>
      <c r="AA2" s="500"/>
      <c r="AB2" s="500"/>
      <c r="AC2" s="500"/>
      <c r="AD2" s="500"/>
      <c r="AE2" s="500"/>
      <c r="AF2" s="500"/>
      <c r="AG2" s="500"/>
      <c r="AH2" s="500"/>
      <c r="AI2" s="500"/>
    </row>
    <row r="3" customFormat="false" ht="8.25" hidden="false" customHeight="true" outlineLevel="0" collapsed="false">
      <c r="A3" s="666" t="s">
        <v>85</v>
      </c>
      <c r="B3" s="500" t="n">
        <v>0</v>
      </c>
      <c r="C3" s="500" t="n">
        <v>1</v>
      </c>
      <c r="D3" s="500" t="n">
        <v>2</v>
      </c>
      <c r="E3" s="500" t="n">
        <v>3</v>
      </c>
      <c r="F3" s="500" t="n">
        <v>4</v>
      </c>
      <c r="G3" s="500" t="n">
        <v>5</v>
      </c>
      <c r="H3" s="500" t="n">
        <v>6</v>
      </c>
      <c r="I3" s="500" t="n">
        <v>7</v>
      </c>
      <c r="J3" s="500" t="n">
        <v>8</v>
      </c>
      <c r="K3" s="500" t="n">
        <v>9</v>
      </c>
      <c r="L3" s="500" t="n">
        <v>10</v>
      </c>
      <c r="M3" s="500" t="n">
        <v>11</v>
      </c>
      <c r="N3" s="500" t="n">
        <v>12</v>
      </c>
      <c r="O3" s="500" t="n">
        <v>13</v>
      </c>
      <c r="P3" s="500" t="n">
        <v>14</v>
      </c>
      <c r="Q3" s="500" t="n">
        <v>15</v>
      </c>
      <c r="R3" s="500" t="n">
        <v>16</v>
      </c>
      <c r="S3" s="500" t="n">
        <v>17</v>
      </c>
      <c r="T3" s="500" t="n">
        <v>18</v>
      </c>
      <c r="U3" s="500" t="n">
        <v>19</v>
      </c>
      <c r="V3" s="500" t="n">
        <v>20</v>
      </c>
      <c r="W3" s="500" t="n">
        <v>21</v>
      </c>
      <c r="X3" s="500" t="n">
        <v>22</v>
      </c>
      <c r="Y3" s="500" t="n">
        <v>23</v>
      </c>
      <c r="Z3" s="500" t="n">
        <v>24</v>
      </c>
      <c r="AA3" s="500" t="n">
        <v>25</v>
      </c>
      <c r="AB3" s="500" t="n">
        <v>26</v>
      </c>
      <c r="AC3" s="500" t="n">
        <v>27</v>
      </c>
      <c r="AD3" s="500" t="n">
        <v>28</v>
      </c>
      <c r="AE3" s="500" t="n">
        <v>29</v>
      </c>
      <c r="AF3" s="500" t="n">
        <v>30</v>
      </c>
      <c r="AG3" s="500" t="n">
        <v>31</v>
      </c>
      <c r="AH3" s="500" t="n">
        <v>32</v>
      </c>
      <c r="AI3" s="500" t="n">
        <v>33</v>
      </c>
    </row>
    <row r="4" customFormat="false" ht="12.75" hidden="false" customHeight="false" outlineLevel="0" collapsed="false">
      <c r="A4" s="659"/>
      <c r="B4" s="668" t="s">
        <v>317</v>
      </c>
      <c r="C4" s="500"/>
      <c r="D4" s="500"/>
      <c r="E4" s="500"/>
      <c r="F4" s="500"/>
      <c r="G4" s="500"/>
      <c r="H4" s="500"/>
      <c r="I4" s="500"/>
      <c r="J4" s="500"/>
      <c r="K4" s="500"/>
      <c r="L4" s="500"/>
      <c r="M4" s="500"/>
      <c r="N4" s="500"/>
      <c r="O4" s="500"/>
      <c r="P4" s="500"/>
      <c r="Q4" s="500"/>
      <c r="R4" s="500"/>
      <c r="S4" s="500"/>
      <c r="T4" s="500"/>
      <c r="U4" s="500"/>
      <c r="V4" s="500"/>
      <c r="W4" s="500"/>
      <c r="X4" s="500"/>
      <c r="Y4" s="500"/>
      <c r="Z4" s="500"/>
      <c r="AA4" s="500"/>
      <c r="AB4" s="500"/>
      <c r="AC4" s="500"/>
      <c r="AD4" s="500"/>
      <c r="AE4" s="500"/>
      <c r="AF4" s="500"/>
      <c r="AG4" s="500"/>
      <c r="AH4" s="500"/>
      <c r="AI4" s="500"/>
    </row>
    <row r="5" customFormat="false" ht="8.25" hidden="false" customHeight="true" outlineLevel="0" collapsed="false">
      <c r="A5" s="661" t="str">
        <f aca="false">AST!G9</f>
        <v>AFRICA</v>
      </c>
      <c r="B5" s="669" t="n">
        <f aca="false">IF(Graphs!$A2,IF(Stats!B5=""," ",Stats!B5)," ")</f>
        <v>0</v>
      </c>
      <c r="C5" s="670" t="n">
        <f aca="false">IF(Graphs!$A2,IF(Stats!C5=""," ",Stats!C5)," ")</f>
        <v>1</v>
      </c>
      <c r="D5" s="670" t="n">
        <f aca="false">IF(Graphs!$A2,IF(Stats!D5=""," ",Stats!D5)," ")</f>
        <v>2</v>
      </c>
      <c r="E5" s="670" t="n">
        <f aca="false">IF(Graphs!$A2,IF(Stats!E5=""," ",Stats!E5)," ")</f>
        <v>3</v>
      </c>
      <c r="F5" s="670" t="n">
        <f aca="false">IF(Graphs!$A2,IF(Stats!F5=""," ",Stats!F5)," ")</f>
        <v>4</v>
      </c>
      <c r="G5" s="670" t="n">
        <f aca="false">IF(Graphs!$A2,IF(Stats!G5=""," ",Stats!G5)," ")</f>
        <v>4</v>
      </c>
      <c r="H5" s="670" t="n">
        <f aca="false">IF(Graphs!$A2,IF(Stats!H5=""," ",Stats!H5)," ")</f>
        <v>4</v>
      </c>
      <c r="I5" s="670" t="n">
        <f aca="false">IF(Graphs!$A2,IF(Stats!I5=""," ",Stats!I5)," ")</f>
        <v>5</v>
      </c>
      <c r="J5" s="670" t="n">
        <f aca="false">IF(Graphs!$A2,IF(Stats!J5=""," ",Stats!J5)," ")</f>
        <v>6</v>
      </c>
      <c r="K5" s="670" t="n">
        <f aca="false">IF(Graphs!$A2,IF(Stats!K5=""," ",Stats!K5)," ")</f>
        <v>7</v>
      </c>
      <c r="L5" s="670" t="n">
        <f aca="false">IF(Graphs!$A2,IF(Stats!L5=""," ",Stats!L5)," ")</f>
        <v>8</v>
      </c>
      <c r="M5" s="670" t="n">
        <f aca="false">IF(Graphs!$A2,IF(Stats!M5=""," ",Stats!M5)," ")</f>
        <v>7</v>
      </c>
      <c r="N5" s="670" t="n">
        <f aca="false">IF(Graphs!$A2,IF(Stats!N5=""," ",Stats!N5)," ")</f>
        <v>8</v>
      </c>
      <c r="O5" s="670" t="n">
        <f aca="false">IF(Graphs!$A2,IF(Stats!O5=""," ",Stats!O5)," ")</f>
        <v>7</v>
      </c>
      <c r="P5" s="670" t="n">
        <f aca="false">IF(Graphs!$A2,IF(Stats!P5=""," ",Stats!P5)," ")</f>
        <v>7</v>
      </c>
      <c r="Q5" s="670" t="n">
        <f aca="false">IF(Graphs!$A2,IF(Stats!Q5=""," ",Stats!Q5)," ")</f>
        <v>8</v>
      </c>
      <c r="R5" s="670" t="str">
        <f aca="false">IF(Graphs!$A2,IF(Stats!R5=""," ",Stats!R5)," ")</f>
        <v> </v>
      </c>
      <c r="S5" s="670" t="str">
        <f aca="false">IF(Graphs!$A2,IF(Stats!S5=""," ",Stats!S5)," ")</f>
        <v> </v>
      </c>
      <c r="T5" s="670" t="str">
        <f aca="false">IF(Graphs!$A2,IF(Stats!T5=""," ",Stats!T5)," ")</f>
        <v> </v>
      </c>
      <c r="U5" s="670" t="str">
        <f aca="false">IF(Graphs!$A2,IF(Stats!U5=""," ",Stats!U5)," ")</f>
        <v> </v>
      </c>
      <c r="V5" s="671" t="str">
        <f aca="false">IF(Graphs!$A2,IF(Stats!V5=""," ",Stats!V5)," ")</f>
        <v> </v>
      </c>
      <c r="W5" s="670" t="str">
        <f aca="false">IF(Graphs!$A2,IF(Stats!W5=""," ",Stats!W5)," ")</f>
        <v> </v>
      </c>
      <c r="X5" s="670" t="str">
        <f aca="false">IF(Graphs!$A2,IF(Stats!X5=""," ",Stats!X5)," ")</f>
        <v> </v>
      </c>
      <c r="Y5" s="670" t="str">
        <f aca="false">IF(Graphs!$A2,IF(Stats!Y5=""," ",Stats!Y5)," ")</f>
        <v> </v>
      </c>
      <c r="Z5" s="670" t="str">
        <f aca="false">IF(Graphs!$A2,IF(Stats!Z5=""," ",Stats!Z5)," ")</f>
        <v> </v>
      </c>
      <c r="AA5" s="670" t="str">
        <f aca="false">IF(Graphs!$A2,IF(Stats!AA5=""," ",Stats!AA5)," ")</f>
        <v> </v>
      </c>
      <c r="AB5" s="670" t="str">
        <f aca="false">IF(Graphs!$A2,IF(Stats!AB5=""," ",Stats!AB5)," ")</f>
        <v> </v>
      </c>
      <c r="AC5" s="670" t="str">
        <f aca="false">IF(Graphs!$A2,IF(Stats!AC5=""," ",Stats!AC5)," ")</f>
        <v> </v>
      </c>
      <c r="AD5" s="670" t="str">
        <f aca="false">IF(Graphs!$A2,IF(Stats!AD5=""," ",Stats!AD5)," ")</f>
        <v> </v>
      </c>
      <c r="AE5" s="670" t="str">
        <f aca="false">IF(Graphs!$A2,IF(Stats!AE5=""," ",Stats!AE5)," ")</f>
        <v> </v>
      </c>
      <c r="AF5" s="670" t="str">
        <f aca="false">IF(Graphs!$A2,IF(Stats!AF5=""," ",Stats!AF5)," ")</f>
        <v> </v>
      </c>
      <c r="AG5" s="670" t="str">
        <f aca="false">IF(Graphs!$A2,IF(Stats!AG5=""," ",Stats!AG5)," ")</f>
        <v> </v>
      </c>
      <c r="AH5" s="670" t="str">
        <f aca="false">IF(Graphs!$A2,IF(Stats!AH5=""," ",Stats!AH5)," ")</f>
        <v> </v>
      </c>
      <c r="AI5" s="671" t="str">
        <f aca="false">IF(Graphs!$A2,IF(Stats!AI5=""," ",Stats!AI5)," ")</f>
        <v> </v>
      </c>
    </row>
    <row r="6" customFormat="false" ht="8.25" hidden="false" customHeight="true" outlineLevel="0" collapsed="false">
      <c r="A6" s="661" t="str">
        <f aca="false">AST!G10</f>
        <v>ARABIA</v>
      </c>
      <c r="B6" s="672" t="n">
        <f aca="false">IF(Graphs!$A3,IF(Stats!B6=""," ",Stats!B6)," ")</f>
        <v>0</v>
      </c>
      <c r="C6" s="673" t="n">
        <f aca="false">IF(Graphs!$A3,IF(Stats!C6=""," ",Stats!C6)," ")</f>
        <v>1</v>
      </c>
      <c r="D6" s="673" t="n">
        <f aca="false">IF(Graphs!$A3,IF(Stats!D6=""," ",Stats!D6)," ")</f>
        <v>2</v>
      </c>
      <c r="E6" s="673" t="n">
        <f aca="false">IF(Graphs!$A3,IF(Stats!E6=""," ",Stats!E6)," ")</f>
        <v>3</v>
      </c>
      <c r="F6" s="673" t="n">
        <f aca="false">IF(Graphs!$A3,IF(Stats!F6=""," ",Stats!F6)," ")</f>
        <v>4</v>
      </c>
      <c r="G6" s="673" t="n">
        <f aca="false">IF(Graphs!$A3,IF(Stats!G6=""," ",Stats!G6)," ")</f>
        <v>4</v>
      </c>
      <c r="H6" s="673" t="n">
        <f aca="false">IF(Graphs!$A3,IF(Stats!H6=""," ",Stats!H6)," ")</f>
        <v>5</v>
      </c>
      <c r="I6" s="673" t="n">
        <f aca="false">IF(Graphs!$A3,IF(Stats!I6=""," ",Stats!I6)," ")</f>
        <v>6</v>
      </c>
      <c r="J6" s="673" t="n">
        <f aca="false">IF(Graphs!$A3,IF(Stats!J6=""," ",Stats!J6)," ")</f>
        <v>7</v>
      </c>
      <c r="K6" s="673" t="n">
        <f aca="false">IF(Graphs!$A3,IF(Stats!K6=""," ",Stats!K6)," ")</f>
        <v>8</v>
      </c>
      <c r="L6" s="673" t="n">
        <f aca="false">IF(Graphs!$A3,IF(Stats!L6=""," ",Stats!L6)," ")</f>
        <v>9</v>
      </c>
      <c r="M6" s="673" t="n">
        <f aca="false">IF(Graphs!$A3,IF(Stats!M6=""," ",Stats!M6)," ")</f>
        <v>10</v>
      </c>
      <c r="N6" s="673" t="n">
        <f aca="false">IF(Graphs!$A3,IF(Stats!N6=""," ",Stats!N6)," ")</f>
        <v>11</v>
      </c>
      <c r="O6" s="673" t="n">
        <f aca="false">IF(Graphs!$A3,IF(Stats!O6=""," ",Stats!O6)," ")</f>
        <v>12</v>
      </c>
      <c r="P6" s="673" t="n">
        <f aca="false">IF(Graphs!$A3,IF(Stats!P6=""," ",Stats!P6)," ")</f>
        <v>13</v>
      </c>
      <c r="Q6" s="673" t="n">
        <f aca="false">IF(Graphs!$A3,IF(Stats!Q6=""," ",Stats!Q6)," ")</f>
        <v>14</v>
      </c>
      <c r="R6" s="673" t="str">
        <f aca="false">IF(Graphs!$A3,IF(Stats!R6=""," ",Stats!R6)," ")</f>
        <v> </v>
      </c>
      <c r="S6" s="673" t="str">
        <f aca="false">IF(Graphs!$A3,IF(Stats!S6=""," ",Stats!S6)," ")</f>
        <v> </v>
      </c>
      <c r="T6" s="673" t="str">
        <f aca="false">IF(Graphs!$A3,IF(Stats!T6=""," ",Stats!T6)," ")</f>
        <v> </v>
      </c>
      <c r="U6" s="673" t="str">
        <f aca="false">IF(Graphs!$A3,IF(Stats!U6=""," ",Stats!U6)," ")</f>
        <v> </v>
      </c>
      <c r="V6" s="674" t="str">
        <f aca="false">IF(Graphs!$A3,IF(Stats!V6=""," ",Stats!V6)," ")</f>
        <v> </v>
      </c>
      <c r="W6" s="673" t="str">
        <f aca="false">IF(Graphs!$A3,IF(Stats!W6=""," ",Stats!W6)," ")</f>
        <v> </v>
      </c>
      <c r="X6" s="673" t="str">
        <f aca="false">IF(Graphs!$A3,IF(Stats!X6=""," ",Stats!X6)," ")</f>
        <v> </v>
      </c>
      <c r="Y6" s="673" t="str">
        <f aca="false">IF(Graphs!$A3,IF(Stats!Y6=""," ",Stats!Y6)," ")</f>
        <v> </v>
      </c>
      <c r="Z6" s="673" t="str">
        <f aca="false">IF(Graphs!$A3,IF(Stats!Z6=""," ",Stats!Z6)," ")</f>
        <v> </v>
      </c>
      <c r="AA6" s="673" t="str">
        <f aca="false">IF(Graphs!$A3,IF(Stats!AA6=""," ",Stats!AA6)," ")</f>
        <v> </v>
      </c>
      <c r="AB6" s="673" t="str">
        <f aca="false">IF(Graphs!$A3,IF(Stats!AB6=""," ",Stats!AB6)," ")</f>
        <v> </v>
      </c>
      <c r="AC6" s="673" t="str">
        <f aca="false">IF(Graphs!$A3,IF(Stats!AC6=""," ",Stats!AC6)," ")</f>
        <v> </v>
      </c>
      <c r="AD6" s="673" t="str">
        <f aca="false">IF(Graphs!$A3,IF(Stats!AD6=""," ",Stats!AD6)," ")</f>
        <v> </v>
      </c>
      <c r="AE6" s="673" t="str">
        <f aca="false">IF(Graphs!$A3,IF(Stats!AE6=""," ",Stats!AE6)," ")</f>
        <v> </v>
      </c>
      <c r="AF6" s="673" t="str">
        <f aca="false">IF(Graphs!$A3,IF(Stats!AF6=""," ",Stats!AF6)," ")</f>
        <v> </v>
      </c>
      <c r="AG6" s="673" t="str">
        <f aca="false">IF(Graphs!$A3,IF(Stats!AG6=""," ",Stats!AG6)," ")</f>
        <v> </v>
      </c>
      <c r="AH6" s="673" t="str">
        <f aca="false">IF(Graphs!$A3,IF(Stats!AH6=""," ",Stats!AH6)," ")</f>
        <v> </v>
      </c>
      <c r="AI6" s="674" t="str">
        <f aca="false">IF(Graphs!$A3,IF(Stats!AI6=""," ",Stats!AI6)," ")</f>
        <v> </v>
      </c>
    </row>
    <row r="7" customFormat="false" ht="8.25" hidden="false" customHeight="true" outlineLevel="0" collapsed="false">
      <c r="A7" s="661" t="str">
        <f aca="false">AST!G11</f>
        <v>IBERIA</v>
      </c>
      <c r="B7" s="672" t="n">
        <f aca="false">IF(Graphs!$A4,IF(Stats!B7=""," ",Stats!B7)," ")</f>
        <v>0</v>
      </c>
      <c r="C7" s="673" t="n">
        <f aca="false">IF(Graphs!$A4,IF(Stats!C7=""," ",Stats!C7)," ")</f>
        <v>1</v>
      </c>
      <c r="D7" s="673" t="n">
        <f aca="false">IF(Graphs!$A4,IF(Stats!D7=""," ",Stats!D7)," ")</f>
        <v>2</v>
      </c>
      <c r="E7" s="673" t="n">
        <f aca="false">IF(Graphs!$A4,IF(Stats!E7=""," ",Stats!E7)," ")</f>
        <v>3</v>
      </c>
      <c r="F7" s="673" t="n">
        <f aca="false">IF(Graphs!$A4,IF(Stats!F7=""," ",Stats!F7)," ")</f>
        <v>4</v>
      </c>
      <c r="G7" s="673" t="n">
        <f aca="false">IF(Graphs!$A4,IF(Stats!G7=""," ",Stats!G7)," ")</f>
        <v>5</v>
      </c>
      <c r="H7" s="673" t="n">
        <f aca="false">IF(Graphs!$A4,IF(Stats!H7=""," ",Stats!H7)," ")</f>
        <v>6</v>
      </c>
      <c r="I7" s="673" t="n">
        <f aca="false">IF(Graphs!$A4,IF(Stats!I7=""," ",Stats!I7)," ")</f>
        <v>7</v>
      </c>
      <c r="J7" s="673" t="n">
        <f aca="false">IF(Graphs!$A4,IF(Stats!J7=""," ",Stats!J7)," ")</f>
        <v>7</v>
      </c>
      <c r="K7" s="673" t="n">
        <f aca="false">IF(Graphs!$A4,IF(Stats!K7=""," ",Stats!K7)," ")</f>
        <v>8</v>
      </c>
      <c r="L7" s="673" t="n">
        <f aca="false">IF(Graphs!$A4,IF(Stats!L7=""," ",Stats!L7)," ")</f>
        <v>7</v>
      </c>
      <c r="M7" s="673" t="n">
        <f aca="false">IF(Graphs!$A4,IF(Stats!M7=""," ",Stats!M7)," ")</f>
        <v>6</v>
      </c>
      <c r="N7" s="673" t="n">
        <f aca="false">IF(Graphs!$A4,IF(Stats!N7=""," ",Stats!N7)," ")</f>
        <v>7</v>
      </c>
      <c r="O7" s="673" t="n">
        <f aca="false">IF(Graphs!$A4,IF(Stats!O7=""," ",Stats!O7)," ")</f>
        <v>8</v>
      </c>
      <c r="P7" s="673" t="n">
        <f aca="false">IF(Graphs!$A4,IF(Stats!P7=""," ",Stats!P7)," ")</f>
        <v>7</v>
      </c>
      <c r="Q7" s="673" t="n">
        <f aca="false">IF(Graphs!$A4,IF(Stats!Q7=""," ",Stats!Q7)," ")</f>
        <v>6</v>
      </c>
      <c r="R7" s="673" t="str">
        <f aca="false">IF(Graphs!$A4,IF(Stats!R7=""," ",Stats!R7)," ")</f>
        <v> </v>
      </c>
      <c r="S7" s="673" t="str">
        <f aca="false">IF(Graphs!$A4,IF(Stats!S7=""," ",Stats!S7)," ")</f>
        <v> </v>
      </c>
      <c r="T7" s="673" t="str">
        <f aca="false">IF(Graphs!$A4,IF(Stats!T7=""," ",Stats!T7)," ")</f>
        <v> </v>
      </c>
      <c r="U7" s="673" t="str">
        <f aca="false">IF(Graphs!$A4,IF(Stats!U7=""," ",Stats!U7)," ")</f>
        <v> </v>
      </c>
      <c r="V7" s="674" t="str">
        <f aca="false">IF(Graphs!$A4,IF(Stats!V7=""," ",Stats!V7)," ")</f>
        <v> </v>
      </c>
      <c r="W7" s="673" t="str">
        <f aca="false">IF(Graphs!$A4,IF(Stats!W7=""," ",Stats!W7)," ")</f>
        <v> </v>
      </c>
      <c r="X7" s="673" t="str">
        <f aca="false">IF(Graphs!$A4,IF(Stats!X7=""," ",Stats!X7)," ")</f>
        <v> </v>
      </c>
      <c r="Y7" s="673" t="str">
        <f aca="false">IF(Graphs!$A4,IF(Stats!Y7=""," ",Stats!Y7)," ")</f>
        <v> </v>
      </c>
      <c r="Z7" s="673" t="str">
        <f aca="false">IF(Graphs!$A4,IF(Stats!Z7=""," ",Stats!Z7)," ")</f>
        <v> </v>
      </c>
      <c r="AA7" s="673" t="str">
        <f aca="false">IF(Graphs!$A4,IF(Stats!AA7=""," ",Stats!AA7)," ")</f>
        <v> </v>
      </c>
      <c r="AB7" s="673" t="str">
        <f aca="false">IF(Graphs!$A4,IF(Stats!AB7=""," ",Stats!AB7)," ")</f>
        <v> </v>
      </c>
      <c r="AC7" s="673" t="str">
        <f aca="false">IF(Graphs!$A4,IF(Stats!AC7=""," ",Stats!AC7)," ")</f>
        <v> </v>
      </c>
      <c r="AD7" s="673" t="str">
        <f aca="false">IF(Graphs!$A4,IF(Stats!AD7=""," ",Stats!AD7)," ")</f>
        <v> </v>
      </c>
      <c r="AE7" s="673" t="str">
        <f aca="false">IF(Graphs!$A4,IF(Stats!AE7=""," ",Stats!AE7)," ")</f>
        <v> </v>
      </c>
      <c r="AF7" s="673" t="str">
        <f aca="false">IF(Graphs!$A4,IF(Stats!AF7=""," ",Stats!AF7)," ")</f>
        <v> </v>
      </c>
      <c r="AG7" s="673" t="str">
        <f aca="false">IF(Graphs!$A4,IF(Stats!AG7=""," ",Stats!AG7)," ")</f>
        <v> </v>
      </c>
      <c r="AH7" s="673" t="str">
        <f aca="false">IF(Graphs!$A4,IF(Stats!AH7=""," ",Stats!AH7)," ")</f>
        <v> </v>
      </c>
      <c r="AI7" s="674" t="str">
        <f aca="false">IF(Graphs!$A4,IF(Stats!AI7=""," ",Stats!AI7)," ")</f>
        <v> </v>
      </c>
    </row>
    <row r="8" customFormat="false" ht="8.25" hidden="false" customHeight="true" outlineLevel="0" collapsed="false">
      <c r="A8" s="661" t="str">
        <f aca="false">AST!G12</f>
        <v>ILLYRIA</v>
      </c>
      <c r="B8" s="672" t="n">
        <f aca="false">IF(Graphs!$A5,IF(Stats!B8=""," ",Stats!B8)," ")</f>
        <v>0</v>
      </c>
      <c r="C8" s="673" t="n">
        <f aca="false">IF(Graphs!$A5,IF(Stats!C8=""," ",Stats!C8)," ")</f>
        <v>1</v>
      </c>
      <c r="D8" s="673" t="n">
        <f aca="false">IF(Graphs!$A5,IF(Stats!D8=""," ",Stats!D8)," ")</f>
        <v>2</v>
      </c>
      <c r="E8" s="673" t="n">
        <f aca="false">IF(Graphs!$A5,IF(Stats!E8=""," ",Stats!E8)," ")</f>
        <v>3</v>
      </c>
      <c r="F8" s="673" t="n">
        <f aca="false">IF(Graphs!$A5,IF(Stats!F8=""," ",Stats!F8)," ")</f>
        <v>4</v>
      </c>
      <c r="G8" s="673" t="n">
        <f aca="false">IF(Graphs!$A5,IF(Stats!G8=""," ",Stats!G8)," ")</f>
        <v>5</v>
      </c>
      <c r="H8" s="673" t="n">
        <f aca="false">IF(Graphs!$A5,IF(Stats!H8=""," ",Stats!H8)," ")</f>
        <v>6</v>
      </c>
      <c r="I8" s="673" t="n">
        <f aca="false">IF(Graphs!$A5,IF(Stats!I8=""," ",Stats!I8)," ")</f>
        <v>7</v>
      </c>
      <c r="J8" s="673" t="n">
        <f aca="false">IF(Graphs!$A5,IF(Stats!J8=""," ",Stats!J8)," ")</f>
        <v>8</v>
      </c>
      <c r="K8" s="673" t="n">
        <f aca="false">IF(Graphs!$A5,IF(Stats!K8=""," ",Stats!K8)," ")</f>
        <v>9</v>
      </c>
      <c r="L8" s="673" t="n">
        <f aca="false">IF(Graphs!$A5,IF(Stats!L8=""," ",Stats!L8)," ")</f>
        <v>10</v>
      </c>
      <c r="M8" s="673" t="n">
        <f aca="false">IF(Graphs!$A5,IF(Stats!M8=""," ",Stats!M8)," ")</f>
        <v>10</v>
      </c>
      <c r="N8" s="673" t="n">
        <f aca="false">IF(Graphs!$A5,IF(Stats!N8=""," ",Stats!N8)," ")</f>
        <v>11</v>
      </c>
      <c r="O8" s="673" t="n">
        <f aca="false">IF(Graphs!$A5,IF(Stats!O8=""," ",Stats!O8)," ")</f>
        <v>12</v>
      </c>
      <c r="P8" s="673" t="n">
        <f aca="false">IF(Graphs!$A5,IF(Stats!P8=""," ",Stats!P8)," ")</f>
        <v>13</v>
      </c>
      <c r="Q8" s="673" t="n">
        <f aca="false">IF(Graphs!$A5,IF(Stats!Q8=""," ",Stats!Q8)," ")</f>
        <v>14</v>
      </c>
      <c r="R8" s="673" t="str">
        <f aca="false">IF(Graphs!$A5,IF(Stats!R8=""," ",Stats!R8)," ")</f>
        <v> </v>
      </c>
      <c r="S8" s="673" t="str">
        <f aca="false">IF(Graphs!$A5,IF(Stats!S8=""," ",Stats!S8)," ")</f>
        <v> </v>
      </c>
      <c r="T8" s="673" t="str">
        <f aca="false">IF(Graphs!$A5,IF(Stats!T8=""," ",Stats!T8)," ")</f>
        <v> </v>
      </c>
      <c r="U8" s="673" t="str">
        <f aca="false">IF(Graphs!$A5,IF(Stats!U8=""," ",Stats!U8)," ")</f>
        <v> </v>
      </c>
      <c r="V8" s="674" t="str">
        <f aca="false">IF(Graphs!$A5,IF(Stats!V8=""," ",Stats!V8)," ")</f>
        <v> </v>
      </c>
      <c r="W8" s="673" t="str">
        <f aca="false">IF(Graphs!$A5,IF(Stats!W8=""," ",Stats!W8)," ")</f>
        <v> </v>
      </c>
      <c r="X8" s="673" t="str">
        <f aca="false">IF(Graphs!$A5,IF(Stats!X8=""," ",Stats!X8)," ")</f>
        <v> </v>
      </c>
      <c r="Y8" s="673" t="str">
        <f aca="false">IF(Graphs!$A5,IF(Stats!Y8=""," ",Stats!Y8)," ")</f>
        <v> </v>
      </c>
      <c r="Z8" s="673" t="str">
        <f aca="false">IF(Graphs!$A5,IF(Stats!Z8=""," ",Stats!Z8)," ")</f>
        <v> </v>
      </c>
      <c r="AA8" s="673" t="str">
        <f aca="false">IF(Graphs!$A5,IF(Stats!AA8=""," ",Stats!AA8)," ")</f>
        <v> </v>
      </c>
      <c r="AB8" s="673" t="str">
        <f aca="false">IF(Graphs!$A5,IF(Stats!AB8=""," ",Stats!AB8)," ")</f>
        <v> </v>
      </c>
      <c r="AC8" s="673" t="str">
        <f aca="false">IF(Graphs!$A5,IF(Stats!AC8=""," ",Stats!AC8)," ")</f>
        <v> </v>
      </c>
      <c r="AD8" s="673" t="str">
        <f aca="false">IF(Graphs!$A5,IF(Stats!AD8=""," ",Stats!AD8)," ")</f>
        <v> </v>
      </c>
      <c r="AE8" s="673" t="str">
        <f aca="false">IF(Graphs!$A5,IF(Stats!AE8=""," ",Stats!AE8)," ")</f>
        <v> </v>
      </c>
      <c r="AF8" s="673" t="str">
        <f aca="false">IF(Graphs!$A5,IF(Stats!AF8=""," ",Stats!AF8)," ")</f>
        <v> </v>
      </c>
      <c r="AG8" s="673" t="str">
        <f aca="false">IF(Graphs!$A5,IF(Stats!AG8=""," ",Stats!AG8)," ")</f>
        <v> </v>
      </c>
      <c r="AH8" s="673" t="str">
        <f aca="false">IF(Graphs!$A5,IF(Stats!AH8=""," ",Stats!AH8)," ")</f>
        <v> </v>
      </c>
      <c r="AI8" s="674" t="str">
        <f aca="false">IF(Graphs!$A5,IF(Stats!AI8=""," ",Stats!AI8)," ")</f>
        <v> </v>
      </c>
    </row>
    <row r="9" customFormat="false" ht="8.25" hidden="false" customHeight="true" outlineLevel="0" collapsed="false">
      <c r="A9" s="661" t="str">
        <f aca="false">AST!G13</f>
        <v>THRACE</v>
      </c>
      <c r="B9" s="672" t="n">
        <f aca="false">IF(Graphs!$A6,IF(Stats!B9=""," ",Stats!B9)," ")</f>
        <v>0</v>
      </c>
      <c r="C9" s="673" t="n">
        <f aca="false">IF(Graphs!$A6,IF(Stats!C9=""," ",Stats!C9)," ")</f>
        <v>1</v>
      </c>
      <c r="D9" s="673" t="n">
        <f aca="false">IF(Graphs!$A6,IF(Stats!D9=""," ",Stats!D9)," ")</f>
        <v>2</v>
      </c>
      <c r="E9" s="673" t="n">
        <f aca="false">IF(Graphs!$A6,IF(Stats!E9=""," ",Stats!E9)," ")</f>
        <v>3</v>
      </c>
      <c r="F9" s="673" t="n">
        <f aca="false">IF(Graphs!$A6,IF(Stats!F9=""," ",Stats!F9)," ")</f>
        <v>4</v>
      </c>
      <c r="G9" s="673" t="n">
        <f aca="false">IF(Graphs!$A6,IF(Stats!G9=""," ",Stats!G9)," ")</f>
        <v>5</v>
      </c>
      <c r="H9" s="673" t="n">
        <f aca="false">IF(Graphs!$A6,IF(Stats!H9=""," ",Stats!H9)," ")</f>
        <v>6</v>
      </c>
      <c r="I9" s="673" t="n">
        <f aca="false">IF(Graphs!$A6,IF(Stats!I9=""," ",Stats!I9)," ")</f>
        <v>7</v>
      </c>
      <c r="J9" s="673" t="n">
        <f aca="false">IF(Graphs!$A6,IF(Stats!J9=""," ",Stats!J9)," ")</f>
        <v>8</v>
      </c>
      <c r="K9" s="673" t="n">
        <f aca="false">IF(Graphs!$A6,IF(Stats!K9=""," ",Stats!K9)," ")</f>
        <v>9</v>
      </c>
      <c r="L9" s="673" t="n">
        <f aca="false">IF(Graphs!$A6,IF(Stats!L9=""," ",Stats!L9)," ")</f>
        <v>10</v>
      </c>
      <c r="M9" s="673" t="n">
        <f aca="false">IF(Graphs!$A6,IF(Stats!M9=""," ",Stats!M9)," ")</f>
        <v>10</v>
      </c>
      <c r="N9" s="673" t="n">
        <f aca="false">IF(Graphs!$A6,IF(Stats!N9=""," ",Stats!N9)," ")</f>
        <v>10</v>
      </c>
      <c r="O9" s="673" t="n">
        <f aca="false">IF(Graphs!$A6,IF(Stats!O9=""," ",Stats!O9)," ")</f>
        <v>10</v>
      </c>
      <c r="P9" s="673" t="n">
        <f aca="false">IF(Graphs!$A6,IF(Stats!P9=""," ",Stats!P9)," ")</f>
        <v>11</v>
      </c>
      <c r="Q9" s="673" t="n">
        <f aca="false">IF(Graphs!$A6,IF(Stats!Q9=""," ",Stats!Q9)," ")</f>
        <v>12</v>
      </c>
      <c r="R9" s="673" t="str">
        <f aca="false">IF(Graphs!$A6,IF(Stats!R9=""," ",Stats!R9)," ")</f>
        <v> </v>
      </c>
      <c r="S9" s="673" t="str">
        <f aca="false">IF(Graphs!$A6,IF(Stats!S9=""," ",Stats!S9)," ")</f>
        <v> </v>
      </c>
      <c r="T9" s="673" t="str">
        <f aca="false">IF(Graphs!$A6,IF(Stats!T9=""," ",Stats!T9)," ")</f>
        <v> </v>
      </c>
      <c r="U9" s="673" t="str">
        <f aca="false">IF(Graphs!$A6,IF(Stats!U9=""," ",Stats!U9)," ")</f>
        <v> </v>
      </c>
      <c r="V9" s="674" t="str">
        <f aca="false">IF(Graphs!$A6,IF(Stats!V9=""," ",Stats!V9)," ")</f>
        <v> </v>
      </c>
      <c r="W9" s="673" t="str">
        <f aca="false">IF(Graphs!$A6,IF(Stats!W9=""," ",Stats!W9)," ")</f>
        <v> </v>
      </c>
      <c r="X9" s="673" t="str">
        <f aca="false">IF(Graphs!$A6,IF(Stats!X9=""," ",Stats!X9)," ")</f>
        <v> </v>
      </c>
      <c r="Y9" s="673" t="str">
        <f aca="false">IF(Graphs!$A6,IF(Stats!Y9=""," ",Stats!Y9)," ")</f>
        <v> </v>
      </c>
      <c r="Z9" s="673" t="str">
        <f aca="false">IF(Graphs!$A6,IF(Stats!Z9=""," ",Stats!Z9)," ")</f>
        <v> </v>
      </c>
      <c r="AA9" s="673" t="str">
        <f aca="false">IF(Graphs!$A6,IF(Stats!AA9=""," ",Stats!AA9)," ")</f>
        <v> </v>
      </c>
      <c r="AB9" s="673" t="str">
        <f aca="false">IF(Graphs!$A6,IF(Stats!AB9=""," ",Stats!AB9)," ")</f>
        <v> </v>
      </c>
      <c r="AC9" s="673" t="str">
        <f aca="false">IF(Graphs!$A6,IF(Stats!AC9=""," ",Stats!AC9)," ")</f>
        <v> </v>
      </c>
      <c r="AD9" s="673" t="str">
        <f aca="false">IF(Graphs!$A6,IF(Stats!AD9=""," ",Stats!AD9)," ")</f>
        <v> </v>
      </c>
      <c r="AE9" s="673" t="str">
        <f aca="false">IF(Graphs!$A6,IF(Stats!AE9=""," ",Stats!AE9)," ")</f>
        <v> </v>
      </c>
      <c r="AF9" s="673" t="str">
        <f aca="false">IF(Graphs!$A6,IF(Stats!AF9=""," ",Stats!AF9)," ")</f>
        <v> </v>
      </c>
      <c r="AG9" s="673" t="str">
        <f aca="false">IF(Graphs!$A6,IF(Stats!AG9=""," ",Stats!AG9)," ")</f>
        <v> </v>
      </c>
      <c r="AH9" s="673" t="str">
        <f aca="false">IF(Graphs!$A6,IF(Stats!AH9=""," ",Stats!AH9)," ")</f>
        <v> </v>
      </c>
      <c r="AI9" s="674" t="str">
        <f aca="false">IF(Graphs!$A6,IF(Stats!AI9=""," ",Stats!AI9)," ")</f>
        <v> </v>
      </c>
    </row>
    <row r="10" customFormat="false" ht="8.25" hidden="false" customHeight="true" outlineLevel="0" collapsed="false">
      <c r="A10" s="661" t="str">
        <f aca="false">AST!G14</f>
        <v>CRETE</v>
      </c>
      <c r="B10" s="672" t="n">
        <f aca="false">IF(Graphs!$A7,IF(Stats!B10=""," ",Stats!B10)," ")</f>
        <v>0</v>
      </c>
      <c r="C10" s="673" t="n">
        <f aca="false">IF(Graphs!$A7,IF(Stats!C10=""," ",Stats!C10)," ")</f>
        <v>1</v>
      </c>
      <c r="D10" s="673" t="n">
        <f aca="false">IF(Graphs!$A7,IF(Stats!D10=""," ",Stats!D10)," ")</f>
        <v>2</v>
      </c>
      <c r="E10" s="673" t="n">
        <f aca="false">IF(Graphs!$A7,IF(Stats!E10=""," ",Stats!E10)," ")</f>
        <v>3</v>
      </c>
      <c r="F10" s="673" t="n">
        <f aca="false">IF(Graphs!$A7,IF(Stats!F10=""," ",Stats!F10)," ")</f>
        <v>4</v>
      </c>
      <c r="G10" s="673" t="n">
        <f aca="false">IF(Graphs!$A7,IF(Stats!G10=""," ",Stats!G10)," ")</f>
        <v>4</v>
      </c>
      <c r="H10" s="673" t="n">
        <f aca="false">IF(Graphs!$A7,IF(Stats!H10=""," ",Stats!H10)," ")</f>
        <v>5</v>
      </c>
      <c r="I10" s="673" t="n">
        <f aca="false">IF(Graphs!$A7,IF(Stats!I10=""," ",Stats!I10)," ")</f>
        <v>6</v>
      </c>
      <c r="J10" s="673" t="n">
        <f aca="false">IF(Graphs!$A7,IF(Stats!J10=""," ",Stats!J10)," ")</f>
        <v>7</v>
      </c>
      <c r="K10" s="673" t="n">
        <f aca="false">IF(Graphs!$A7,IF(Stats!K10=""," ",Stats!K10)," ")</f>
        <v>8</v>
      </c>
      <c r="L10" s="673" t="n">
        <f aca="false">IF(Graphs!$A7,IF(Stats!L10=""," ",Stats!L10)," ")</f>
        <v>9</v>
      </c>
      <c r="M10" s="673" t="n">
        <f aca="false">IF(Graphs!$A7,IF(Stats!M10=""," ",Stats!M10)," ")</f>
        <v>10</v>
      </c>
      <c r="N10" s="673" t="n">
        <f aca="false">IF(Graphs!$A7,IF(Stats!N10=""," ",Stats!N10)," ")</f>
        <v>11</v>
      </c>
      <c r="O10" s="673" t="n">
        <f aca="false">IF(Graphs!$A7,IF(Stats!O10=""," ",Stats!O10)," ")</f>
        <v>12</v>
      </c>
      <c r="P10" s="673" t="n">
        <f aca="false">IF(Graphs!$A7,IF(Stats!P10=""," ",Stats!P10)," ")</f>
        <v>13</v>
      </c>
      <c r="Q10" s="673" t="n">
        <f aca="false">IF(Graphs!$A7,IF(Stats!Q10=""," ",Stats!Q10)," ")</f>
        <v>14</v>
      </c>
      <c r="R10" s="673" t="str">
        <f aca="false">IF(Graphs!$A7,IF(Stats!R10=""," ",Stats!R10)," ")</f>
        <v> </v>
      </c>
      <c r="S10" s="673" t="str">
        <f aca="false">IF(Graphs!$A7,IF(Stats!S10=""," ",Stats!S10)," ")</f>
        <v> </v>
      </c>
      <c r="T10" s="673" t="str">
        <f aca="false">IF(Graphs!$A7,IF(Stats!T10=""," ",Stats!T10)," ")</f>
        <v> </v>
      </c>
      <c r="U10" s="673" t="str">
        <f aca="false">IF(Graphs!$A7,IF(Stats!U10=""," ",Stats!U10)," ")</f>
        <v> </v>
      </c>
      <c r="V10" s="674" t="str">
        <f aca="false">IF(Graphs!$A7,IF(Stats!V10=""," ",Stats!V10)," ")</f>
        <v> </v>
      </c>
      <c r="W10" s="673" t="str">
        <f aca="false">IF(Graphs!$A7,IF(Stats!W10=""," ",Stats!W10)," ")</f>
        <v> </v>
      </c>
      <c r="X10" s="673" t="str">
        <f aca="false">IF(Graphs!$A7,IF(Stats!X10=""," ",Stats!X10)," ")</f>
        <v> </v>
      </c>
      <c r="Y10" s="673" t="str">
        <f aca="false">IF(Graphs!$A7,IF(Stats!Y10=""," ",Stats!Y10)," ")</f>
        <v> </v>
      </c>
      <c r="Z10" s="673" t="str">
        <f aca="false">IF(Graphs!$A7,IF(Stats!Z10=""," ",Stats!Z10)," ")</f>
        <v> </v>
      </c>
      <c r="AA10" s="673" t="str">
        <f aca="false">IF(Graphs!$A7,IF(Stats!AA10=""," ",Stats!AA10)," ")</f>
        <v> </v>
      </c>
      <c r="AB10" s="673" t="str">
        <f aca="false">IF(Graphs!$A7,IF(Stats!AB10=""," ",Stats!AB10)," ")</f>
        <v> </v>
      </c>
      <c r="AC10" s="673" t="str">
        <f aca="false">IF(Graphs!$A7,IF(Stats!AC10=""," ",Stats!AC10)," ")</f>
        <v> </v>
      </c>
      <c r="AD10" s="673" t="str">
        <f aca="false">IF(Graphs!$A7,IF(Stats!AD10=""," ",Stats!AD10)," ")</f>
        <v> </v>
      </c>
      <c r="AE10" s="673" t="str">
        <f aca="false">IF(Graphs!$A7,IF(Stats!AE10=""," ",Stats!AE10)," ")</f>
        <v> </v>
      </c>
      <c r="AF10" s="673" t="str">
        <f aca="false">IF(Graphs!$A7,IF(Stats!AF10=""," ",Stats!AF10)," ")</f>
        <v> </v>
      </c>
      <c r="AG10" s="673" t="str">
        <f aca="false">IF(Graphs!$A7,IF(Stats!AG10=""," ",Stats!AG10)," ")</f>
        <v> </v>
      </c>
      <c r="AH10" s="673" t="str">
        <f aca="false">IF(Graphs!$A7,IF(Stats!AH10=""," ",Stats!AH10)," ")</f>
        <v> </v>
      </c>
      <c r="AI10" s="674" t="str">
        <f aca="false">IF(Graphs!$A7,IF(Stats!AI10=""," ",Stats!AI10)," ")</f>
        <v> </v>
      </c>
    </row>
    <row r="11" customFormat="false" ht="8.25" hidden="false" customHeight="true" outlineLevel="0" collapsed="false">
      <c r="A11" s="661" t="str">
        <f aca="false">AST!G15</f>
        <v>ASIA</v>
      </c>
      <c r="B11" s="672" t="n">
        <f aca="false">IF(Graphs!$A8,IF(Stats!B11=""," ",Stats!B11)," ")</f>
        <v>0</v>
      </c>
      <c r="C11" s="673" t="n">
        <f aca="false">IF(Graphs!$A8,IF(Stats!C11=""," ",Stats!C11)," ")</f>
        <v>0</v>
      </c>
      <c r="D11" s="673" t="n">
        <f aca="false">IF(Graphs!$A8,IF(Stats!D11=""," ",Stats!D11)," ")</f>
        <v>0</v>
      </c>
      <c r="E11" s="673" t="n">
        <f aca="false">IF(Graphs!$A8,IF(Stats!E11=""," ",Stats!E11)," ")</f>
        <v>0</v>
      </c>
      <c r="F11" s="673" t="n">
        <f aca="false">IF(Graphs!$A8,IF(Stats!F11=""," ",Stats!F11)," ")</f>
        <v>0</v>
      </c>
      <c r="G11" s="673" t="n">
        <f aca="false">IF(Graphs!$A8,IF(Stats!G11=""," ",Stats!G11)," ")</f>
        <v>0</v>
      </c>
      <c r="H11" s="673" t="n">
        <f aca="false">IF(Graphs!$A8,IF(Stats!H11=""," ",Stats!H11)," ")</f>
        <v>0</v>
      </c>
      <c r="I11" s="673" t="n">
        <f aca="false">IF(Graphs!$A8,IF(Stats!I11=""," ",Stats!I11)," ")</f>
        <v>0</v>
      </c>
      <c r="J11" s="673" t="n">
        <f aca="false">IF(Graphs!$A8,IF(Stats!J11=""," ",Stats!J11)," ")</f>
        <v>0</v>
      </c>
      <c r="K11" s="673" t="n">
        <f aca="false">IF(Graphs!$A8,IF(Stats!K11=""," ",Stats!K11)," ")</f>
        <v>0</v>
      </c>
      <c r="L11" s="673" t="n">
        <f aca="false">IF(Graphs!$A8,IF(Stats!L11=""," ",Stats!L11)," ")</f>
        <v>0</v>
      </c>
      <c r="M11" s="673" t="n">
        <f aca="false">IF(Graphs!$A8,IF(Stats!M11=""," ",Stats!M11)," ")</f>
        <v>0</v>
      </c>
      <c r="N11" s="673" t="n">
        <f aca="false">IF(Graphs!$A8,IF(Stats!N11=""," ",Stats!N11)," ")</f>
        <v>0</v>
      </c>
      <c r="O11" s="673" t="n">
        <f aca="false">IF(Graphs!$A8,IF(Stats!O11=""," ",Stats!O11)," ")</f>
        <v>0</v>
      </c>
      <c r="P11" s="673" t="n">
        <f aca="false">IF(Graphs!$A8,IF(Stats!P11=""," ",Stats!P11)," ")</f>
        <v>0</v>
      </c>
      <c r="Q11" s="673" t="n">
        <f aca="false">IF(Graphs!$A8,IF(Stats!Q11=""," ",Stats!Q11)," ")</f>
        <v>0</v>
      </c>
      <c r="R11" s="673" t="str">
        <f aca="false">IF(Graphs!$A8,IF(Stats!R11=""," ",Stats!R11)," ")</f>
        <v> </v>
      </c>
      <c r="S11" s="673" t="str">
        <f aca="false">IF(Graphs!$A8,IF(Stats!S11=""," ",Stats!S11)," ")</f>
        <v> </v>
      </c>
      <c r="T11" s="673" t="str">
        <f aca="false">IF(Graphs!$A8,IF(Stats!T11=""," ",Stats!T11)," ")</f>
        <v> </v>
      </c>
      <c r="U11" s="673" t="str">
        <f aca="false">IF(Graphs!$A8,IF(Stats!U11=""," ",Stats!U11)," ")</f>
        <v> </v>
      </c>
      <c r="V11" s="674" t="str">
        <f aca="false">IF(Graphs!$A8,IF(Stats!V11=""," ",Stats!V11)," ")</f>
        <v> </v>
      </c>
      <c r="W11" s="673" t="str">
        <f aca="false">IF(Graphs!$A8,IF(Stats!W11=""," ",Stats!W11)," ")</f>
        <v> </v>
      </c>
      <c r="X11" s="673" t="str">
        <f aca="false">IF(Graphs!$A8,IF(Stats!X11=""," ",Stats!X11)," ")</f>
        <v> </v>
      </c>
      <c r="Y11" s="673" t="str">
        <f aca="false">IF(Graphs!$A8,IF(Stats!Y11=""," ",Stats!Y11)," ")</f>
        <v> </v>
      </c>
      <c r="Z11" s="673" t="str">
        <f aca="false">IF(Graphs!$A8,IF(Stats!Z11=""," ",Stats!Z11)," ")</f>
        <v> </v>
      </c>
      <c r="AA11" s="673" t="str">
        <f aca="false">IF(Graphs!$A8,IF(Stats!AA11=""," ",Stats!AA11)," ")</f>
        <v> </v>
      </c>
      <c r="AB11" s="673" t="str">
        <f aca="false">IF(Graphs!$A8,IF(Stats!AB11=""," ",Stats!AB11)," ")</f>
        <v> </v>
      </c>
      <c r="AC11" s="673" t="str">
        <f aca="false">IF(Graphs!$A8,IF(Stats!AC11=""," ",Stats!AC11)," ")</f>
        <v> </v>
      </c>
      <c r="AD11" s="673" t="str">
        <f aca="false">IF(Graphs!$A8,IF(Stats!AD11=""," ",Stats!AD11)," ")</f>
        <v> </v>
      </c>
      <c r="AE11" s="673" t="str">
        <f aca="false">IF(Graphs!$A8,IF(Stats!AE11=""," ",Stats!AE11)," ")</f>
        <v> </v>
      </c>
      <c r="AF11" s="673" t="str">
        <f aca="false">IF(Graphs!$A8,IF(Stats!AF11=""," ",Stats!AF11)," ")</f>
        <v> </v>
      </c>
      <c r="AG11" s="673" t="str">
        <f aca="false">IF(Graphs!$A8,IF(Stats!AG11=""," ",Stats!AG11)," ")</f>
        <v> </v>
      </c>
      <c r="AH11" s="673" t="str">
        <f aca="false">IF(Graphs!$A8,IF(Stats!AH11=""," ",Stats!AH11)," ")</f>
        <v> </v>
      </c>
      <c r="AI11" s="674" t="str">
        <f aca="false">IF(Graphs!$A8,IF(Stats!AI11=""," ",Stats!AI11)," ")</f>
        <v> </v>
      </c>
    </row>
    <row r="12" customFormat="false" ht="8.25" hidden="false" customHeight="true" outlineLevel="0" collapsed="false">
      <c r="A12" s="661" t="str">
        <f aca="false">AST!G16</f>
        <v>PERSIA</v>
      </c>
      <c r="B12" s="672" t="n">
        <f aca="false">IF(Graphs!$A9,IF(Stats!B12=""," ",Stats!B12)," ")</f>
        <v>0</v>
      </c>
      <c r="C12" s="673" t="n">
        <f aca="false">IF(Graphs!$A9,IF(Stats!C12=""," ",Stats!C12)," ")</f>
        <v>1</v>
      </c>
      <c r="D12" s="673" t="n">
        <f aca="false">IF(Graphs!$A9,IF(Stats!D12=""," ",Stats!D12)," ")</f>
        <v>2</v>
      </c>
      <c r="E12" s="673" t="n">
        <f aca="false">IF(Graphs!$A9,IF(Stats!E12=""," ",Stats!E12)," ")</f>
        <v>3</v>
      </c>
      <c r="F12" s="673" t="n">
        <f aca="false">IF(Graphs!$A9,IF(Stats!F12=""," ",Stats!F12)," ")</f>
        <v>4</v>
      </c>
      <c r="G12" s="673" t="n">
        <f aca="false">IF(Graphs!$A9,IF(Stats!G12=""," ",Stats!G12)," ")</f>
        <v>5</v>
      </c>
      <c r="H12" s="673" t="n">
        <f aca="false">IF(Graphs!$A9,IF(Stats!H12=""," ",Stats!H12)," ")</f>
        <v>6</v>
      </c>
      <c r="I12" s="673" t="n">
        <f aca="false">IF(Graphs!$A9,IF(Stats!I12=""," ",Stats!I12)," ")</f>
        <v>6</v>
      </c>
      <c r="J12" s="673" t="n">
        <f aca="false">IF(Graphs!$A9,IF(Stats!J12=""," ",Stats!J12)," ")</f>
        <v>6</v>
      </c>
      <c r="K12" s="673" t="n">
        <f aca="false">IF(Graphs!$A9,IF(Stats!K12=""," ",Stats!K12)," ")</f>
        <v>6</v>
      </c>
      <c r="L12" s="673" t="n">
        <f aca="false">IF(Graphs!$A9,IF(Stats!L12=""," ",Stats!L12)," ")</f>
        <v>7</v>
      </c>
      <c r="M12" s="673" t="n">
        <f aca="false">IF(Graphs!$A9,IF(Stats!M12=""," ",Stats!M12)," ")</f>
        <v>8</v>
      </c>
      <c r="N12" s="673" t="n">
        <f aca="false">IF(Graphs!$A9,IF(Stats!N12=""," ",Stats!N12)," ")</f>
        <v>9</v>
      </c>
      <c r="O12" s="673" t="n">
        <f aca="false">IF(Graphs!$A9,IF(Stats!O12=""," ",Stats!O12)," ")</f>
        <v>10</v>
      </c>
      <c r="P12" s="673" t="n">
        <f aca="false">IF(Graphs!$A9,IF(Stats!P12=""," ",Stats!P12)," ")</f>
        <v>11</v>
      </c>
      <c r="Q12" s="673" t="n">
        <f aca="false">IF(Graphs!$A9,IF(Stats!Q12=""," ",Stats!Q12)," ")</f>
        <v>12</v>
      </c>
      <c r="R12" s="673" t="str">
        <f aca="false">IF(Graphs!$A9,IF(Stats!R12=""," ",Stats!R12)," ")</f>
        <v> </v>
      </c>
      <c r="S12" s="673" t="str">
        <f aca="false">IF(Graphs!$A9,IF(Stats!S12=""," ",Stats!S12)," ")</f>
        <v> </v>
      </c>
      <c r="T12" s="673" t="str">
        <f aca="false">IF(Graphs!$A9,IF(Stats!T12=""," ",Stats!T12)," ")</f>
        <v> </v>
      </c>
      <c r="U12" s="673" t="str">
        <f aca="false">IF(Graphs!$A9,IF(Stats!U12=""," ",Stats!U12)," ")</f>
        <v> </v>
      </c>
      <c r="V12" s="674" t="str">
        <f aca="false">IF(Graphs!$A9,IF(Stats!V12=""," ",Stats!V12)," ")</f>
        <v> </v>
      </c>
      <c r="W12" s="673" t="str">
        <f aca="false">IF(Graphs!$A9,IF(Stats!W12=""," ",Stats!W12)," ")</f>
        <v> </v>
      </c>
      <c r="X12" s="673" t="str">
        <f aca="false">IF(Graphs!$A9,IF(Stats!X12=""," ",Stats!X12)," ")</f>
        <v> </v>
      </c>
      <c r="Y12" s="673" t="str">
        <f aca="false">IF(Graphs!$A9,IF(Stats!Y12=""," ",Stats!Y12)," ")</f>
        <v> </v>
      </c>
      <c r="Z12" s="673" t="str">
        <f aca="false">IF(Graphs!$A9,IF(Stats!Z12=""," ",Stats!Z12)," ")</f>
        <v> </v>
      </c>
      <c r="AA12" s="673" t="str">
        <f aca="false">IF(Graphs!$A9,IF(Stats!AA12=""," ",Stats!AA12)," ")</f>
        <v> </v>
      </c>
      <c r="AB12" s="673" t="str">
        <f aca="false">IF(Graphs!$A9,IF(Stats!AB12=""," ",Stats!AB12)," ")</f>
        <v> </v>
      </c>
      <c r="AC12" s="673" t="str">
        <f aca="false">IF(Graphs!$A9,IF(Stats!AC12=""," ",Stats!AC12)," ")</f>
        <v> </v>
      </c>
      <c r="AD12" s="673" t="str">
        <f aca="false">IF(Graphs!$A9,IF(Stats!AD12=""," ",Stats!AD12)," ")</f>
        <v> </v>
      </c>
      <c r="AE12" s="673" t="str">
        <f aca="false">IF(Graphs!$A9,IF(Stats!AE12=""," ",Stats!AE12)," ")</f>
        <v> </v>
      </c>
      <c r="AF12" s="673" t="str">
        <f aca="false">IF(Graphs!$A9,IF(Stats!AF12=""," ",Stats!AF12)," ")</f>
        <v> </v>
      </c>
      <c r="AG12" s="673" t="str">
        <f aca="false">IF(Graphs!$A9,IF(Stats!AG12=""," ",Stats!AG12)," ")</f>
        <v> </v>
      </c>
      <c r="AH12" s="673" t="str">
        <f aca="false">IF(Graphs!$A9,IF(Stats!AH12=""," ",Stats!AH12)," ")</f>
        <v> </v>
      </c>
      <c r="AI12" s="674" t="str">
        <f aca="false">IF(Graphs!$A9,IF(Stats!AI12=""," ",Stats!AI12)," ")</f>
        <v> </v>
      </c>
    </row>
    <row r="13" customFormat="false" ht="8.25" hidden="false" customHeight="true" outlineLevel="0" collapsed="false">
      <c r="A13" s="661" t="str">
        <f aca="false">AST!G17</f>
        <v>ASSYRIA</v>
      </c>
      <c r="B13" s="672" t="n">
        <f aca="false">IF(Graphs!$A10,IF(Stats!B13=""," ",Stats!B13)," ")</f>
        <v>0</v>
      </c>
      <c r="C13" s="673" t="n">
        <f aca="false">IF(Graphs!$A10,IF(Stats!C13=""," ",Stats!C13)," ")</f>
        <v>1</v>
      </c>
      <c r="D13" s="673" t="n">
        <f aca="false">IF(Graphs!$A10,IF(Stats!D13=""," ",Stats!D13)," ")</f>
        <v>2</v>
      </c>
      <c r="E13" s="673" t="n">
        <f aca="false">IF(Graphs!$A10,IF(Stats!E13=""," ",Stats!E13)," ")</f>
        <v>3</v>
      </c>
      <c r="F13" s="673" t="n">
        <f aca="false">IF(Graphs!$A10,IF(Stats!F13=""," ",Stats!F13)," ")</f>
        <v>4</v>
      </c>
      <c r="G13" s="673" t="n">
        <f aca="false">IF(Graphs!$A10,IF(Stats!G13=""," ",Stats!G13)," ")</f>
        <v>5</v>
      </c>
      <c r="H13" s="673" t="n">
        <f aca="false">IF(Graphs!$A10,IF(Stats!H13=""," ",Stats!H13)," ")</f>
        <v>6</v>
      </c>
      <c r="I13" s="673" t="n">
        <f aca="false">IF(Graphs!$A10,IF(Stats!I13=""," ",Stats!I13)," ")</f>
        <v>5</v>
      </c>
      <c r="J13" s="673" t="n">
        <f aca="false">IF(Graphs!$A10,IF(Stats!J13=""," ",Stats!J13)," ")</f>
        <v>6</v>
      </c>
      <c r="K13" s="673" t="n">
        <f aca="false">IF(Graphs!$A10,IF(Stats!K13=""," ",Stats!K13)," ")</f>
        <v>7</v>
      </c>
      <c r="L13" s="673" t="n">
        <f aca="false">IF(Graphs!$A10,IF(Stats!L13=""," ",Stats!L13)," ")</f>
        <v>8</v>
      </c>
      <c r="M13" s="673" t="n">
        <f aca="false">IF(Graphs!$A10,IF(Stats!M13=""," ",Stats!M13)," ")</f>
        <v>9</v>
      </c>
      <c r="N13" s="673" t="n">
        <f aca="false">IF(Graphs!$A10,IF(Stats!N13=""," ",Stats!N13)," ")</f>
        <v>9</v>
      </c>
      <c r="O13" s="673" t="n">
        <f aca="false">IF(Graphs!$A10,IF(Stats!O13=""," ",Stats!O13)," ")</f>
        <v>10</v>
      </c>
      <c r="P13" s="673" t="n">
        <f aca="false">IF(Graphs!$A10,IF(Stats!P13=""," ",Stats!P13)," ")</f>
        <v>11</v>
      </c>
      <c r="Q13" s="673" t="n">
        <f aca="false">IF(Graphs!$A10,IF(Stats!Q13=""," ",Stats!Q13)," ")</f>
        <v>12</v>
      </c>
      <c r="R13" s="673" t="str">
        <f aca="false">IF(Graphs!$A10,IF(Stats!R13=""," ",Stats!R13)," ")</f>
        <v> </v>
      </c>
      <c r="S13" s="673" t="str">
        <f aca="false">IF(Graphs!$A10,IF(Stats!S13=""," ",Stats!S13)," ")</f>
        <v> </v>
      </c>
      <c r="T13" s="673" t="str">
        <f aca="false">IF(Graphs!$A10,IF(Stats!T13=""," ",Stats!T13)," ")</f>
        <v> </v>
      </c>
      <c r="U13" s="673" t="str">
        <f aca="false">IF(Graphs!$A10,IF(Stats!U13=""," ",Stats!U13)," ")</f>
        <v> </v>
      </c>
      <c r="V13" s="674" t="str">
        <f aca="false">IF(Graphs!$A10,IF(Stats!V13=""," ",Stats!V13)," ")</f>
        <v> </v>
      </c>
      <c r="W13" s="673" t="str">
        <f aca="false">IF(Graphs!$A10,IF(Stats!W13=""," ",Stats!W13)," ")</f>
        <v> </v>
      </c>
      <c r="X13" s="673" t="str">
        <f aca="false">IF(Graphs!$A10,IF(Stats!X13=""," ",Stats!X13)," ")</f>
        <v> </v>
      </c>
      <c r="Y13" s="673" t="str">
        <f aca="false">IF(Graphs!$A10,IF(Stats!Y13=""," ",Stats!Y13)," ")</f>
        <v> </v>
      </c>
      <c r="Z13" s="673" t="str">
        <f aca="false">IF(Graphs!$A10,IF(Stats!Z13=""," ",Stats!Z13)," ")</f>
        <v> </v>
      </c>
      <c r="AA13" s="673" t="str">
        <f aca="false">IF(Graphs!$A10,IF(Stats!AA13=""," ",Stats!AA13)," ")</f>
        <v> </v>
      </c>
      <c r="AB13" s="673" t="str">
        <f aca="false">IF(Graphs!$A10,IF(Stats!AB13=""," ",Stats!AB13)," ")</f>
        <v> </v>
      </c>
      <c r="AC13" s="673" t="str">
        <f aca="false">IF(Graphs!$A10,IF(Stats!AC13=""," ",Stats!AC13)," ")</f>
        <v> </v>
      </c>
      <c r="AD13" s="673" t="str">
        <f aca="false">IF(Graphs!$A10,IF(Stats!AD13=""," ",Stats!AD13)," ")</f>
        <v> </v>
      </c>
      <c r="AE13" s="673" t="str">
        <f aca="false">IF(Graphs!$A10,IF(Stats!AE13=""," ",Stats!AE13)," ")</f>
        <v> </v>
      </c>
      <c r="AF13" s="673" t="str">
        <f aca="false">IF(Graphs!$A10,IF(Stats!AF13=""," ",Stats!AF13)," ")</f>
        <v> </v>
      </c>
      <c r="AG13" s="673" t="str">
        <f aca="false">IF(Graphs!$A10,IF(Stats!AG13=""," ",Stats!AG13)," ")</f>
        <v> </v>
      </c>
      <c r="AH13" s="673" t="str">
        <f aca="false">IF(Graphs!$A10,IF(Stats!AH13=""," ",Stats!AH13)," ")</f>
        <v> </v>
      </c>
      <c r="AI13" s="674" t="str">
        <f aca="false">IF(Graphs!$A10,IF(Stats!AI13=""," ",Stats!AI13)," ")</f>
        <v> </v>
      </c>
    </row>
    <row r="14" customFormat="false" ht="8.25" hidden="false" customHeight="true" outlineLevel="0" collapsed="false">
      <c r="A14" s="661" t="str">
        <f aca="false">AST!G18</f>
        <v>BABYLON</v>
      </c>
      <c r="B14" s="672" t="n">
        <f aca="false">IF(Graphs!$A11,IF(Stats!B14=""," ",Stats!B14)," ")</f>
        <v>0</v>
      </c>
      <c r="C14" s="673" t="n">
        <f aca="false">IF(Graphs!$A11,IF(Stats!C14=""," ",Stats!C14)," ")</f>
        <v>0</v>
      </c>
      <c r="D14" s="673" t="n">
        <f aca="false">IF(Graphs!$A11,IF(Stats!D14=""," ",Stats!D14)," ")</f>
        <v>0</v>
      </c>
      <c r="E14" s="673" t="n">
        <f aca="false">IF(Graphs!$A11,IF(Stats!E14=""," ",Stats!E14)," ")</f>
        <v>0</v>
      </c>
      <c r="F14" s="673" t="n">
        <f aca="false">IF(Graphs!$A11,IF(Stats!F14=""," ",Stats!F14)," ")</f>
        <v>0</v>
      </c>
      <c r="G14" s="673" t="n">
        <f aca="false">IF(Graphs!$A11,IF(Stats!G14=""," ",Stats!G14)," ")</f>
        <v>0</v>
      </c>
      <c r="H14" s="673" t="n">
        <f aca="false">IF(Graphs!$A11,IF(Stats!H14=""," ",Stats!H14)," ")</f>
        <v>0</v>
      </c>
      <c r="I14" s="673" t="n">
        <f aca="false">IF(Graphs!$A11,IF(Stats!I14=""," ",Stats!I14)," ")</f>
        <v>0</v>
      </c>
      <c r="J14" s="673" t="n">
        <f aca="false">IF(Graphs!$A11,IF(Stats!J14=""," ",Stats!J14)," ")</f>
        <v>0</v>
      </c>
      <c r="K14" s="673" t="n">
        <f aca="false">IF(Graphs!$A11,IF(Stats!K14=""," ",Stats!K14)," ")</f>
        <v>0</v>
      </c>
      <c r="L14" s="673" t="n">
        <f aca="false">IF(Graphs!$A11,IF(Stats!L14=""," ",Stats!L14)," ")</f>
        <v>0</v>
      </c>
      <c r="M14" s="673" t="n">
        <f aca="false">IF(Graphs!$A11,IF(Stats!M14=""," ",Stats!M14)," ")</f>
        <v>0</v>
      </c>
      <c r="N14" s="673" t="n">
        <f aca="false">IF(Graphs!$A11,IF(Stats!N14=""," ",Stats!N14)," ")</f>
        <v>0</v>
      </c>
      <c r="O14" s="673" t="n">
        <f aca="false">IF(Graphs!$A11,IF(Stats!O14=""," ",Stats!O14)," ")</f>
        <v>0</v>
      </c>
      <c r="P14" s="673" t="n">
        <f aca="false">IF(Graphs!$A11,IF(Stats!P14=""," ",Stats!P14)," ")</f>
        <v>0</v>
      </c>
      <c r="Q14" s="673" t="n">
        <f aca="false">IF(Graphs!$A11,IF(Stats!Q14=""," ",Stats!Q14)," ")</f>
        <v>0</v>
      </c>
      <c r="R14" s="673" t="str">
        <f aca="false">IF(Graphs!$A11,IF(Stats!R14=""," ",Stats!R14)," ")</f>
        <v> </v>
      </c>
      <c r="S14" s="673" t="str">
        <f aca="false">IF(Graphs!$A11,IF(Stats!S14=""," ",Stats!S14)," ")</f>
        <v> </v>
      </c>
      <c r="T14" s="673" t="str">
        <f aca="false">IF(Graphs!$A11,IF(Stats!T14=""," ",Stats!T14)," ")</f>
        <v> </v>
      </c>
      <c r="U14" s="673" t="str">
        <f aca="false">IF(Graphs!$A11,IF(Stats!U14=""," ",Stats!U14)," ")</f>
        <v> </v>
      </c>
      <c r="V14" s="674" t="str">
        <f aca="false">IF(Graphs!$A11,IF(Stats!V14=""," ",Stats!V14)," ")</f>
        <v> </v>
      </c>
      <c r="W14" s="673" t="str">
        <f aca="false">IF(Graphs!$A11,IF(Stats!W14=""," ",Stats!W14)," ")</f>
        <v> </v>
      </c>
      <c r="X14" s="673" t="str">
        <f aca="false">IF(Graphs!$A11,IF(Stats!X14=""," ",Stats!X14)," ")</f>
        <v> </v>
      </c>
      <c r="Y14" s="673" t="str">
        <f aca="false">IF(Graphs!$A11,IF(Stats!Y14=""," ",Stats!Y14)," ")</f>
        <v> </v>
      </c>
      <c r="Z14" s="673" t="str">
        <f aca="false">IF(Graphs!$A11,IF(Stats!Z14=""," ",Stats!Z14)," ")</f>
        <v> </v>
      </c>
      <c r="AA14" s="673" t="str">
        <f aca="false">IF(Graphs!$A11,IF(Stats!AA14=""," ",Stats!AA14)," ")</f>
        <v> </v>
      </c>
      <c r="AB14" s="673" t="str">
        <f aca="false">IF(Graphs!$A11,IF(Stats!AB14=""," ",Stats!AB14)," ")</f>
        <v> </v>
      </c>
      <c r="AC14" s="673" t="str">
        <f aca="false">IF(Graphs!$A11,IF(Stats!AC14=""," ",Stats!AC14)," ")</f>
        <v> </v>
      </c>
      <c r="AD14" s="673" t="str">
        <f aca="false">IF(Graphs!$A11,IF(Stats!AD14=""," ",Stats!AD14)," ")</f>
        <v> </v>
      </c>
      <c r="AE14" s="673" t="str">
        <f aca="false">IF(Graphs!$A11,IF(Stats!AE14=""," ",Stats!AE14)," ")</f>
        <v> </v>
      </c>
      <c r="AF14" s="673" t="str">
        <f aca="false">IF(Graphs!$A11,IF(Stats!AF14=""," ",Stats!AF14)," ")</f>
        <v> </v>
      </c>
      <c r="AG14" s="673" t="str">
        <f aca="false">IF(Graphs!$A11,IF(Stats!AG14=""," ",Stats!AG14)," ")</f>
        <v> </v>
      </c>
      <c r="AH14" s="673" t="str">
        <f aca="false">IF(Graphs!$A11,IF(Stats!AH14=""," ",Stats!AH14)," ")</f>
        <v> </v>
      </c>
      <c r="AI14" s="674" t="str">
        <f aca="false">IF(Graphs!$A11,IF(Stats!AI14=""," ",Stats!AI14)," ")</f>
        <v> </v>
      </c>
    </row>
    <row r="15" customFormat="false" ht="8.25" hidden="false" customHeight="true" outlineLevel="0" collapsed="false">
      <c r="A15" s="661" t="str">
        <f aca="false">AST!G19</f>
        <v>INDUS</v>
      </c>
      <c r="B15" s="672" t="n">
        <f aca="false">IF(Graphs!$A12,IF(Stats!B15=""," ",Stats!B15)," ")</f>
        <v>0</v>
      </c>
      <c r="C15" s="673" t="n">
        <f aca="false">IF(Graphs!$A12,IF(Stats!C15=""," ",Stats!C15)," ")</f>
        <v>1</v>
      </c>
      <c r="D15" s="673" t="n">
        <f aca="false">IF(Graphs!$A12,IF(Stats!D15=""," ",Stats!D15)," ")</f>
        <v>2</v>
      </c>
      <c r="E15" s="673" t="n">
        <f aca="false">IF(Graphs!$A12,IF(Stats!E15=""," ",Stats!E15)," ")</f>
        <v>3</v>
      </c>
      <c r="F15" s="673" t="n">
        <f aca="false">IF(Graphs!$A12,IF(Stats!F15=""," ",Stats!F15)," ")</f>
        <v>4</v>
      </c>
      <c r="G15" s="673" t="n">
        <f aca="false">IF(Graphs!$A12,IF(Stats!G15=""," ",Stats!G15)," ")</f>
        <v>5</v>
      </c>
      <c r="H15" s="673" t="n">
        <f aca="false">IF(Graphs!$A12,IF(Stats!H15=""," ",Stats!H15)," ")</f>
        <v>6</v>
      </c>
      <c r="I15" s="673" t="n">
        <f aca="false">IF(Graphs!$A12,IF(Stats!I15=""," ",Stats!I15)," ")</f>
        <v>7</v>
      </c>
      <c r="J15" s="673" t="n">
        <f aca="false">IF(Graphs!$A12,IF(Stats!J15=""," ",Stats!J15)," ")</f>
        <v>8</v>
      </c>
      <c r="K15" s="673" t="n">
        <f aca="false">IF(Graphs!$A12,IF(Stats!K15=""," ",Stats!K15)," ")</f>
        <v>9</v>
      </c>
      <c r="L15" s="673" t="n">
        <f aca="false">IF(Graphs!$A12,IF(Stats!L15=""," ",Stats!L15)," ")</f>
        <v>9</v>
      </c>
      <c r="M15" s="673" t="n">
        <f aca="false">IF(Graphs!$A12,IF(Stats!M15=""," ",Stats!M15)," ")</f>
        <v>9</v>
      </c>
      <c r="N15" s="673" t="n">
        <f aca="false">IF(Graphs!$A12,IF(Stats!N15=""," ",Stats!N15)," ")</f>
        <v>10</v>
      </c>
      <c r="O15" s="673" t="n">
        <f aca="false">IF(Graphs!$A12,IF(Stats!O15=""," ",Stats!O15)," ")</f>
        <v>11</v>
      </c>
      <c r="P15" s="673" t="n">
        <f aca="false">IF(Graphs!$A12,IF(Stats!P15=""," ",Stats!P15)," ")</f>
        <v>12</v>
      </c>
      <c r="Q15" s="673" t="n">
        <f aca="false">IF(Graphs!$A12,IF(Stats!Q15=""," ",Stats!Q15)," ")</f>
        <v>13</v>
      </c>
      <c r="R15" s="673" t="str">
        <f aca="false">IF(Graphs!$A12,IF(Stats!R15=""," ",Stats!R15)," ")</f>
        <v> </v>
      </c>
      <c r="S15" s="673" t="str">
        <f aca="false">IF(Graphs!$A12,IF(Stats!S15=""," ",Stats!S15)," ")</f>
        <v> </v>
      </c>
      <c r="T15" s="673" t="str">
        <f aca="false">IF(Graphs!$A12,IF(Stats!T15=""," ",Stats!T15)," ")</f>
        <v> </v>
      </c>
      <c r="U15" s="673" t="str">
        <f aca="false">IF(Graphs!$A12,IF(Stats!U15=""," ",Stats!U15)," ")</f>
        <v> </v>
      </c>
      <c r="V15" s="674" t="str">
        <f aca="false">IF(Graphs!$A12,IF(Stats!V15=""," ",Stats!V15)," ")</f>
        <v> </v>
      </c>
      <c r="W15" s="673" t="str">
        <f aca="false">IF(Graphs!$A12,IF(Stats!W15=""," ",Stats!W15)," ")</f>
        <v> </v>
      </c>
      <c r="X15" s="673" t="str">
        <f aca="false">IF(Graphs!$A12,IF(Stats!X15=""," ",Stats!X15)," ")</f>
        <v> </v>
      </c>
      <c r="Y15" s="673" t="str">
        <f aca="false">IF(Graphs!$A12,IF(Stats!Y15=""," ",Stats!Y15)," ")</f>
        <v> </v>
      </c>
      <c r="Z15" s="673" t="str">
        <f aca="false">IF(Graphs!$A12,IF(Stats!Z15=""," ",Stats!Z15)," ")</f>
        <v> </v>
      </c>
      <c r="AA15" s="673" t="str">
        <f aca="false">IF(Graphs!$A12,IF(Stats!AA15=""," ",Stats!AA15)," ")</f>
        <v> </v>
      </c>
      <c r="AB15" s="673" t="str">
        <f aca="false">IF(Graphs!$A12,IF(Stats!AB15=""," ",Stats!AB15)," ")</f>
        <v> </v>
      </c>
      <c r="AC15" s="673" t="str">
        <f aca="false">IF(Graphs!$A12,IF(Stats!AC15=""," ",Stats!AC15)," ")</f>
        <v> </v>
      </c>
      <c r="AD15" s="673" t="str">
        <f aca="false">IF(Graphs!$A12,IF(Stats!AD15=""," ",Stats!AD15)," ")</f>
        <v> </v>
      </c>
      <c r="AE15" s="673" t="str">
        <f aca="false">IF(Graphs!$A12,IF(Stats!AE15=""," ",Stats!AE15)," ")</f>
        <v> </v>
      </c>
      <c r="AF15" s="673" t="str">
        <f aca="false">IF(Graphs!$A12,IF(Stats!AF15=""," ",Stats!AF15)," ")</f>
        <v> </v>
      </c>
      <c r="AG15" s="673" t="str">
        <f aca="false">IF(Graphs!$A12,IF(Stats!AG15=""," ",Stats!AG15)," ")</f>
        <v> </v>
      </c>
      <c r="AH15" s="673" t="str">
        <f aca="false">IF(Graphs!$A12,IF(Stats!AH15=""," ",Stats!AH15)," ")</f>
        <v> </v>
      </c>
      <c r="AI15" s="674" t="str">
        <f aca="false">IF(Graphs!$A12,IF(Stats!AI15=""," ",Stats!AI15)," ")</f>
        <v> </v>
      </c>
    </row>
    <row r="16" customFormat="false" ht="8.25" hidden="false" customHeight="true" outlineLevel="0" collapsed="false">
      <c r="A16" s="661" t="str">
        <f aca="false">AST!G20</f>
        <v>EGYPT</v>
      </c>
      <c r="B16" s="675" t="n">
        <f aca="false">IF(Graphs!$A13,IF(Stats!B16=""," ",Stats!B16)," ")</f>
        <v>0</v>
      </c>
      <c r="C16" s="676" t="n">
        <f aca="false">IF(Graphs!$A13,IF(Stats!C16=""," ",Stats!C16)," ")</f>
        <v>1</v>
      </c>
      <c r="D16" s="676" t="n">
        <f aca="false">IF(Graphs!$A13,IF(Stats!D16=""," ",Stats!D16)," ")</f>
        <v>2</v>
      </c>
      <c r="E16" s="676" t="n">
        <f aca="false">IF(Graphs!$A13,IF(Stats!E16=""," ",Stats!E16)," ")</f>
        <v>3</v>
      </c>
      <c r="F16" s="676" t="n">
        <f aca="false">IF(Graphs!$A13,IF(Stats!F16=""," ",Stats!F16)," ")</f>
        <v>3</v>
      </c>
      <c r="G16" s="676" t="n">
        <f aca="false">IF(Graphs!$A13,IF(Stats!G16=""," ",Stats!G16)," ")</f>
        <v>3</v>
      </c>
      <c r="H16" s="676" t="n">
        <f aca="false">IF(Graphs!$A13,IF(Stats!H16=""," ",Stats!H16)," ")</f>
        <v>4</v>
      </c>
      <c r="I16" s="676" t="n">
        <f aca="false">IF(Graphs!$A13,IF(Stats!I16=""," ",Stats!I16)," ")</f>
        <v>5</v>
      </c>
      <c r="J16" s="676" t="n">
        <f aca="false">IF(Graphs!$A13,IF(Stats!J16=""," ",Stats!J16)," ")</f>
        <v>6</v>
      </c>
      <c r="K16" s="676" t="n">
        <f aca="false">IF(Graphs!$A13,IF(Stats!K16=""," ",Stats!K16)," ")</f>
        <v>6</v>
      </c>
      <c r="L16" s="676" t="n">
        <f aca="false">IF(Graphs!$A13,IF(Stats!L16=""," ",Stats!L16)," ")</f>
        <v>7</v>
      </c>
      <c r="M16" s="676" t="n">
        <f aca="false">IF(Graphs!$A13,IF(Stats!M16=""," ",Stats!M16)," ")</f>
        <v>8</v>
      </c>
      <c r="N16" s="676" t="n">
        <f aca="false">IF(Graphs!$A13,IF(Stats!N16=""," ",Stats!N16)," ")</f>
        <v>9</v>
      </c>
      <c r="O16" s="676" t="n">
        <f aca="false">IF(Graphs!$A13,IF(Stats!O16=""," ",Stats!O16)," ")</f>
        <v>9</v>
      </c>
      <c r="P16" s="676" t="n">
        <f aca="false">IF(Graphs!$A13,IF(Stats!P16=""," ",Stats!P16)," ")</f>
        <v>9</v>
      </c>
      <c r="Q16" s="676" t="n">
        <f aca="false">IF(Graphs!$A13,IF(Stats!Q16=""," ",Stats!Q16)," ")</f>
        <v>10</v>
      </c>
      <c r="R16" s="676" t="str">
        <f aca="false">IF(Graphs!$A13,IF(Stats!R16=""," ",Stats!R16)," ")</f>
        <v> </v>
      </c>
      <c r="S16" s="676" t="str">
        <f aca="false">IF(Graphs!$A13,IF(Stats!S16=""," ",Stats!S16)," ")</f>
        <v> </v>
      </c>
      <c r="T16" s="676" t="str">
        <f aca="false">IF(Graphs!$A13,IF(Stats!T16=""," ",Stats!T16)," ")</f>
        <v> </v>
      </c>
      <c r="U16" s="676" t="str">
        <f aca="false">IF(Graphs!$A13,IF(Stats!U16=""," ",Stats!U16)," ")</f>
        <v> </v>
      </c>
      <c r="V16" s="677" t="str">
        <f aca="false">IF(Graphs!$A13,IF(Stats!V16=""," ",Stats!V16)," ")</f>
        <v> </v>
      </c>
      <c r="W16" s="676" t="str">
        <f aca="false">IF(Graphs!$A13,IF(Stats!W16=""," ",Stats!W16)," ")</f>
        <v> </v>
      </c>
      <c r="X16" s="676" t="str">
        <f aca="false">IF(Graphs!$A13,IF(Stats!X16=""," ",Stats!X16)," ")</f>
        <v> </v>
      </c>
      <c r="Y16" s="676" t="str">
        <f aca="false">IF(Graphs!$A13,IF(Stats!Y16=""," ",Stats!Y16)," ")</f>
        <v> </v>
      </c>
      <c r="Z16" s="676" t="str">
        <f aca="false">IF(Graphs!$A13,IF(Stats!Z16=""," ",Stats!Z16)," ")</f>
        <v> </v>
      </c>
      <c r="AA16" s="676" t="str">
        <f aca="false">IF(Graphs!$A13,IF(Stats!AA16=""," ",Stats!AA16)," ")</f>
        <v> </v>
      </c>
      <c r="AB16" s="676" t="str">
        <f aca="false">IF(Graphs!$A13,IF(Stats!AB16=""," ",Stats!AB16)," ")</f>
        <v> </v>
      </c>
      <c r="AC16" s="676" t="str">
        <f aca="false">IF(Graphs!$A13,IF(Stats!AC16=""," ",Stats!AC16)," ")</f>
        <v> </v>
      </c>
      <c r="AD16" s="676" t="str">
        <f aca="false">IF(Graphs!$A13,IF(Stats!AD16=""," ",Stats!AD16)," ")</f>
        <v> </v>
      </c>
      <c r="AE16" s="676" t="str">
        <f aca="false">IF(Graphs!$A13,IF(Stats!AE16=""," ",Stats!AE16)," ")</f>
        <v> </v>
      </c>
      <c r="AF16" s="676" t="str">
        <f aca="false">IF(Graphs!$A13,IF(Stats!AF16=""," ",Stats!AF16)," ")</f>
        <v> </v>
      </c>
      <c r="AG16" s="676" t="str">
        <f aca="false">IF(Graphs!$A13,IF(Stats!AG16=""," ",Stats!AG16)," ")</f>
        <v> </v>
      </c>
      <c r="AH16" s="676" t="str">
        <f aca="false">IF(Graphs!$A13,IF(Stats!AH16=""," ",Stats!AH16)," ")</f>
        <v> </v>
      </c>
      <c r="AI16" s="677" t="str">
        <f aca="false">IF(Graphs!$A13,IF(Stats!AI16=""," ",Stats!AI16)," ")</f>
        <v> </v>
      </c>
    </row>
    <row r="17" customFormat="false" ht="12.75" hidden="false" customHeight="false" outlineLevel="0" collapsed="false">
      <c r="A17" s="678"/>
      <c r="B17" s="693" t="s">
        <v>53</v>
      </c>
      <c r="C17" s="681"/>
      <c r="D17" s="681"/>
      <c r="E17" s="681"/>
      <c r="F17" s="681"/>
      <c r="G17" s="681"/>
      <c r="H17" s="681"/>
      <c r="I17" s="681"/>
      <c r="J17" s="681"/>
      <c r="K17" s="681"/>
      <c r="L17" s="681"/>
      <c r="M17" s="681"/>
      <c r="N17" s="681"/>
      <c r="O17" s="681"/>
      <c r="P17" s="681"/>
      <c r="Q17" s="681"/>
      <c r="R17" s="681"/>
      <c r="S17" s="681"/>
      <c r="T17" s="681"/>
      <c r="U17" s="681"/>
      <c r="V17" s="682"/>
      <c r="W17" s="500"/>
      <c r="X17" s="500"/>
      <c r="Y17" s="500"/>
      <c r="Z17" s="500"/>
      <c r="AA17" s="500"/>
      <c r="AB17" s="500"/>
      <c r="AC17" s="500"/>
      <c r="AD17" s="500"/>
      <c r="AE17" s="500"/>
      <c r="AF17" s="500"/>
      <c r="AG17" s="500"/>
      <c r="AH17" s="500"/>
      <c r="AI17" s="500"/>
    </row>
    <row r="18" customFormat="false" ht="8.25" hidden="false" customHeight="true" outlineLevel="0" collapsed="false">
      <c r="A18" s="661" t="str">
        <f aca="false">A5</f>
        <v>AFRICA</v>
      </c>
      <c r="B18" s="669" t="n">
        <f aca="false">IF(Graphs!$A2,IF(Stats!B18=""," ",Stats!B18)," ")</f>
        <v>0</v>
      </c>
      <c r="C18" s="670" t="n">
        <f aca="false">IF(Graphs!$A2,IF(Stats!C18=""," ",Stats!C18)," ")</f>
        <v>0</v>
      </c>
      <c r="D18" s="670" t="n">
        <f aca="false">IF(Graphs!$A2,IF(Stats!D18=""," ",Stats!D18)," ")</f>
        <v>0</v>
      </c>
      <c r="E18" s="670" t="n">
        <f aca="false">IF(Graphs!$A2,IF(Stats!E18=""," ",Stats!E18)," ")</f>
        <v>0</v>
      </c>
      <c r="F18" s="670" t="n">
        <f aca="false">IF(Graphs!$A2,IF(Stats!F18=""," ",Stats!F18)," ")</f>
        <v>0</v>
      </c>
      <c r="G18" s="670" t="n">
        <f aca="false">IF(Graphs!$A2,IF(Stats!G18=""," ",Stats!G18)," ")</f>
        <v>1</v>
      </c>
      <c r="H18" s="670" t="n">
        <f aca="false">IF(Graphs!$A2,IF(Stats!H18=""," ",Stats!H18)," ")</f>
        <v>1</v>
      </c>
      <c r="I18" s="670" t="n">
        <f aca="false">IF(Graphs!$A2,IF(Stats!I18=""," ",Stats!I18)," ")</f>
        <v>2</v>
      </c>
      <c r="J18" s="670" t="n">
        <f aca="false">IF(Graphs!$A2,IF(Stats!J18=""," ",Stats!J18)," ")</f>
        <v>4</v>
      </c>
      <c r="K18" s="670" t="n">
        <f aca="false">IF(Graphs!$A2,IF(Stats!K18=""," ",Stats!K18)," ")</f>
        <v>5</v>
      </c>
      <c r="L18" s="670" t="n">
        <f aca="false">IF(Graphs!$A2,IF(Stats!L18=""," ",Stats!L18)," ")</f>
        <v>5</v>
      </c>
      <c r="M18" s="670" t="n">
        <f aca="false">IF(Graphs!$A2,IF(Stats!M18=""," ",Stats!M18)," ")</f>
        <v>2</v>
      </c>
      <c r="N18" s="670" t="n">
        <f aca="false">IF(Graphs!$A2,IF(Stats!N18=""," ",Stats!N18)," ")</f>
        <v>4</v>
      </c>
      <c r="O18" s="670" t="n">
        <f aca="false">IF(Graphs!$A2,IF(Stats!O18=""," ",Stats!O18)," ")</f>
        <v>0</v>
      </c>
      <c r="P18" s="670" t="n">
        <f aca="false">IF(Graphs!$A2,IF(Stats!P18=""," ",Stats!P18)," ")</f>
        <v>2</v>
      </c>
      <c r="Q18" s="670" t="n">
        <f aca="false">IF(Graphs!$A2,IF(Stats!Q18=""," ",Stats!Q18)," ")</f>
        <v>6</v>
      </c>
      <c r="R18" s="670" t="str">
        <f aca="false">IF(Graphs!$A2,IF(Stats!R18=""," ",Stats!R18)," ")</f>
        <v> </v>
      </c>
      <c r="S18" s="670" t="str">
        <f aca="false">IF(Graphs!$A2,IF(Stats!S18=""," ",Stats!S18)," ")</f>
        <v> </v>
      </c>
      <c r="T18" s="670" t="str">
        <f aca="false">IF(Graphs!$A2,IF(Stats!T18=""," ",Stats!T18)," ")</f>
        <v> </v>
      </c>
      <c r="U18" s="670" t="str">
        <f aca="false">IF(Graphs!$A2,IF(Stats!U18=""," ",Stats!U18)," ")</f>
        <v> </v>
      </c>
      <c r="V18" s="671" t="str">
        <f aca="false">IF(Graphs!$A2,IF(Stats!V18=""," ",Stats!V18)," ")</f>
        <v> </v>
      </c>
      <c r="W18" s="670" t="str">
        <f aca="false">IF(Graphs!$A2,IF(Stats!W18=""," ",Stats!W18)," ")</f>
        <v> </v>
      </c>
      <c r="X18" s="670" t="str">
        <f aca="false">IF(Graphs!$A2,IF(Stats!X18=""," ",Stats!X18)," ")</f>
        <v> </v>
      </c>
      <c r="Y18" s="670" t="str">
        <f aca="false">IF(Graphs!$A2,IF(Stats!Y18=""," ",Stats!Y18)," ")</f>
        <v> </v>
      </c>
      <c r="Z18" s="670" t="str">
        <f aca="false">IF(Graphs!$A2,IF(Stats!Z18=""," ",Stats!Z18)," ")</f>
        <v> </v>
      </c>
      <c r="AA18" s="670" t="str">
        <f aca="false">IF(Graphs!$A2,IF(Stats!AA18=""," ",Stats!AA18)," ")</f>
        <v> </v>
      </c>
      <c r="AB18" s="670" t="str">
        <f aca="false">IF(Graphs!$A2,IF(Stats!AB18=""," ",Stats!AB18)," ")</f>
        <v> </v>
      </c>
      <c r="AC18" s="670" t="str">
        <f aca="false">IF(Graphs!$A2,IF(Stats!AC18=""," ",Stats!AC18)," ")</f>
        <v> </v>
      </c>
      <c r="AD18" s="670" t="str">
        <f aca="false">IF(Graphs!$A2,IF(Stats!AD18=""," ",Stats!AD18)," ")</f>
        <v> </v>
      </c>
      <c r="AE18" s="670" t="str">
        <f aca="false">IF(Graphs!$A2,IF(Stats!AE18=""," ",Stats!AE18)," ")</f>
        <v> </v>
      </c>
      <c r="AF18" s="670" t="str">
        <f aca="false">IF(Graphs!$A2,IF(Stats!AF18=""," ",Stats!AF18)," ")</f>
        <v> </v>
      </c>
      <c r="AG18" s="670" t="str">
        <f aca="false">IF(Graphs!$A2,IF(Stats!AG18=""," ",Stats!AG18)," ")</f>
        <v> </v>
      </c>
      <c r="AH18" s="670" t="str">
        <f aca="false">IF(Graphs!$A2,IF(Stats!AH18=""," ",Stats!AH18)," ")</f>
        <v> </v>
      </c>
      <c r="AI18" s="671" t="str">
        <f aca="false">IF(Graphs!$A2,IF(Stats!AI18=""," ",Stats!AI18)," ")</f>
        <v> </v>
      </c>
    </row>
    <row r="19" customFormat="false" ht="8.25" hidden="false" customHeight="true" outlineLevel="0" collapsed="false">
      <c r="A19" s="661" t="str">
        <f aca="false">A6</f>
        <v>ARABIA</v>
      </c>
      <c r="B19" s="672" t="n">
        <f aca="false">IF(Graphs!$A3,IF(Stats!B19=""," ",Stats!B19)," ")</f>
        <v>0</v>
      </c>
      <c r="C19" s="673" t="n">
        <f aca="false">IF(Graphs!$A3,IF(Stats!C19=""," ",Stats!C19)," ")</f>
        <v>0</v>
      </c>
      <c r="D19" s="673" t="n">
        <f aca="false">IF(Graphs!$A3,IF(Stats!D19=""," ",Stats!D19)," ")</f>
        <v>0</v>
      </c>
      <c r="E19" s="673" t="n">
        <f aca="false">IF(Graphs!$A3,IF(Stats!E19=""," ",Stats!E19)," ")</f>
        <v>0</v>
      </c>
      <c r="F19" s="673" t="n">
        <f aca="false">IF(Graphs!$A3,IF(Stats!F19=""," ",Stats!F19)," ")</f>
        <v>0</v>
      </c>
      <c r="G19" s="673" t="n">
        <f aca="false">IF(Graphs!$A3,IF(Stats!G19=""," ",Stats!G19)," ")</f>
        <v>0</v>
      </c>
      <c r="H19" s="673" t="n">
        <f aca="false">IF(Graphs!$A3,IF(Stats!H19=""," ",Stats!H19)," ")</f>
        <v>4</v>
      </c>
      <c r="I19" s="673" t="n">
        <f aca="false">IF(Graphs!$A3,IF(Stats!I19=""," ",Stats!I19)," ")</f>
        <v>5</v>
      </c>
      <c r="J19" s="673" t="n">
        <f aca="false">IF(Graphs!$A3,IF(Stats!J19=""," ",Stats!J19)," ")</f>
        <v>5</v>
      </c>
      <c r="K19" s="673" t="n">
        <f aca="false">IF(Graphs!$A3,IF(Stats!K19=""," ",Stats!K19)," ")</f>
        <v>7</v>
      </c>
      <c r="L19" s="673" t="n">
        <f aca="false">IF(Graphs!$A3,IF(Stats!L19=""," ",Stats!L19)," ")</f>
        <v>7</v>
      </c>
      <c r="M19" s="673" t="n">
        <f aca="false">IF(Graphs!$A3,IF(Stats!M19=""," ",Stats!M19)," ")</f>
        <v>9</v>
      </c>
      <c r="N19" s="673" t="n">
        <f aca="false">IF(Graphs!$A3,IF(Stats!N19=""," ",Stats!N19)," ")</f>
        <v>8</v>
      </c>
      <c r="O19" s="673" t="n">
        <f aca="false">IF(Graphs!$A3,IF(Stats!O19=""," ",Stats!O19)," ")</f>
        <v>11</v>
      </c>
      <c r="P19" s="673" t="n">
        <f aca="false">IF(Graphs!$A3,IF(Stats!P19=""," ",Stats!P19)," ")</f>
        <v>8</v>
      </c>
      <c r="Q19" s="673" t="n">
        <f aca="false">IF(Graphs!$A3,IF(Stats!Q19=""," ",Stats!Q19)," ")</f>
        <v>11</v>
      </c>
      <c r="R19" s="673" t="str">
        <f aca="false">IF(Graphs!$A3,IF(Stats!R19=""," ",Stats!R19)," ")</f>
        <v> </v>
      </c>
      <c r="S19" s="673" t="str">
        <f aca="false">IF(Graphs!$A3,IF(Stats!S19=""," ",Stats!S19)," ")</f>
        <v> </v>
      </c>
      <c r="T19" s="673" t="str">
        <f aca="false">IF(Graphs!$A3,IF(Stats!T19=""," ",Stats!T19)," ")</f>
        <v> </v>
      </c>
      <c r="U19" s="673" t="str">
        <f aca="false">IF(Graphs!$A3,IF(Stats!U19=""," ",Stats!U19)," ")</f>
        <v> </v>
      </c>
      <c r="V19" s="674" t="str">
        <f aca="false">IF(Graphs!$A3,IF(Stats!V19=""," ",Stats!V19)," ")</f>
        <v> </v>
      </c>
      <c r="W19" s="673" t="str">
        <f aca="false">IF(Graphs!$A3,IF(Stats!W19=""," ",Stats!W19)," ")</f>
        <v> </v>
      </c>
      <c r="X19" s="673" t="str">
        <f aca="false">IF(Graphs!$A3,IF(Stats!X19=""," ",Stats!X19)," ")</f>
        <v> </v>
      </c>
      <c r="Y19" s="673" t="str">
        <f aca="false">IF(Graphs!$A3,IF(Stats!Y19=""," ",Stats!Y19)," ")</f>
        <v> </v>
      </c>
      <c r="Z19" s="673" t="str">
        <f aca="false">IF(Graphs!$A3,IF(Stats!Z19=""," ",Stats!Z19)," ")</f>
        <v> </v>
      </c>
      <c r="AA19" s="673" t="str">
        <f aca="false">IF(Graphs!$A3,IF(Stats!AA19=""," ",Stats!AA19)," ")</f>
        <v> </v>
      </c>
      <c r="AB19" s="673" t="str">
        <f aca="false">IF(Graphs!$A3,IF(Stats!AB19=""," ",Stats!AB19)," ")</f>
        <v> </v>
      </c>
      <c r="AC19" s="673" t="str">
        <f aca="false">IF(Graphs!$A3,IF(Stats!AC19=""," ",Stats!AC19)," ")</f>
        <v> </v>
      </c>
      <c r="AD19" s="673" t="str">
        <f aca="false">IF(Graphs!$A3,IF(Stats!AD19=""," ",Stats!AD19)," ")</f>
        <v> </v>
      </c>
      <c r="AE19" s="673" t="str">
        <f aca="false">IF(Graphs!$A3,IF(Stats!AE19=""," ",Stats!AE19)," ")</f>
        <v> </v>
      </c>
      <c r="AF19" s="673" t="str">
        <f aca="false">IF(Graphs!$A3,IF(Stats!AF19=""," ",Stats!AF19)," ")</f>
        <v> </v>
      </c>
      <c r="AG19" s="673" t="str">
        <f aca="false">IF(Graphs!$A3,IF(Stats!AG19=""," ",Stats!AG19)," ")</f>
        <v> </v>
      </c>
      <c r="AH19" s="673" t="str">
        <f aca="false">IF(Graphs!$A3,IF(Stats!AH19=""," ",Stats!AH19)," ")</f>
        <v> </v>
      </c>
      <c r="AI19" s="674" t="str">
        <f aca="false">IF(Graphs!$A3,IF(Stats!AI19=""," ",Stats!AI19)," ")</f>
        <v> </v>
      </c>
    </row>
    <row r="20" customFormat="false" ht="8.25" hidden="false" customHeight="true" outlineLevel="0" collapsed="false">
      <c r="A20" s="661" t="str">
        <f aca="false">A7</f>
        <v>IBERIA</v>
      </c>
      <c r="B20" s="672" t="n">
        <f aca="false">IF(Graphs!$A4,IF(Stats!B20=""," ",Stats!B20)," ")</f>
        <v>0</v>
      </c>
      <c r="C20" s="673" t="n">
        <f aca="false">IF(Graphs!$A4,IF(Stats!C20=""," ",Stats!C20)," ")</f>
        <v>0</v>
      </c>
      <c r="D20" s="673" t="n">
        <f aca="false">IF(Graphs!$A4,IF(Stats!D20=""," ",Stats!D20)," ")</f>
        <v>0</v>
      </c>
      <c r="E20" s="673" t="n">
        <f aca="false">IF(Graphs!$A4,IF(Stats!E20=""," ",Stats!E20)," ")</f>
        <v>0</v>
      </c>
      <c r="F20" s="673" t="n">
        <f aca="false">IF(Graphs!$A4,IF(Stats!F20=""," ",Stats!F20)," ")</f>
        <v>1</v>
      </c>
      <c r="G20" s="673" t="n">
        <f aca="false">IF(Graphs!$A4,IF(Stats!G20=""," ",Stats!G20)," ")</f>
        <v>2</v>
      </c>
      <c r="H20" s="673" t="n">
        <f aca="false">IF(Graphs!$A4,IF(Stats!H20=""," ",Stats!H20)," ")</f>
        <v>2</v>
      </c>
      <c r="I20" s="673" t="n">
        <f aca="false">IF(Graphs!$A4,IF(Stats!I20=""," ",Stats!I20)," ")</f>
        <v>4</v>
      </c>
      <c r="J20" s="673" t="n">
        <f aca="false">IF(Graphs!$A4,IF(Stats!J20=""," ",Stats!J20)," ")</f>
        <v>3</v>
      </c>
      <c r="K20" s="673" t="n">
        <f aca="false">IF(Graphs!$A4,IF(Stats!K20=""," ",Stats!K20)," ")</f>
        <v>3</v>
      </c>
      <c r="L20" s="673" t="n">
        <f aca="false">IF(Graphs!$A4,IF(Stats!L20=""," ",Stats!L20)," ")</f>
        <v>2</v>
      </c>
      <c r="M20" s="673" t="n">
        <f aca="false">IF(Graphs!$A4,IF(Stats!M20=""," ",Stats!M20)," ")</f>
        <v>1</v>
      </c>
      <c r="N20" s="673" t="n">
        <f aca="false">IF(Graphs!$A4,IF(Stats!N20=""," ",Stats!N20)," ")</f>
        <v>3</v>
      </c>
      <c r="O20" s="673" t="n">
        <f aca="false">IF(Graphs!$A4,IF(Stats!O20=""," ",Stats!O20)," ")</f>
        <v>3</v>
      </c>
      <c r="P20" s="673" t="n">
        <f aca="false">IF(Graphs!$A4,IF(Stats!P20=""," ",Stats!P20)," ")</f>
        <v>1</v>
      </c>
      <c r="Q20" s="673" t="n">
        <f aca="false">IF(Graphs!$A4,IF(Stats!Q20=""," ",Stats!Q20)," ")</f>
        <v>1</v>
      </c>
      <c r="R20" s="673" t="str">
        <f aca="false">IF(Graphs!$A4,IF(Stats!R20=""," ",Stats!R20)," ")</f>
        <v> </v>
      </c>
      <c r="S20" s="673" t="str">
        <f aca="false">IF(Graphs!$A4,IF(Stats!S20=""," ",Stats!S20)," ")</f>
        <v> </v>
      </c>
      <c r="T20" s="673" t="str">
        <f aca="false">IF(Graphs!$A4,IF(Stats!T20=""," ",Stats!T20)," ")</f>
        <v> </v>
      </c>
      <c r="U20" s="673" t="str">
        <f aca="false">IF(Graphs!$A4,IF(Stats!U20=""," ",Stats!U20)," ")</f>
        <v> </v>
      </c>
      <c r="V20" s="674" t="str">
        <f aca="false">IF(Graphs!$A4,IF(Stats!V20=""," ",Stats!V20)," ")</f>
        <v> </v>
      </c>
      <c r="W20" s="673" t="str">
        <f aca="false">IF(Graphs!$A4,IF(Stats!W20=""," ",Stats!W20)," ")</f>
        <v> </v>
      </c>
      <c r="X20" s="673" t="str">
        <f aca="false">IF(Graphs!$A4,IF(Stats!X20=""," ",Stats!X20)," ")</f>
        <v> </v>
      </c>
      <c r="Y20" s="673" t="str">
        <f aca="false">IF(Graphs!$A4,IF(Stats!Y20=""," ",Stats!Y20)," ")</f>
        <v> </v>
      </c>
      <c r="Z20" s="673" t="str">
        <f aca="false">IF(Graphs!$A4,IF(Stats!Z20=""," ",Stats!Z20)," ")</f>
        <v> </v>
      </c>
      <c r="AA20" s="673" t="str">
        <f aca="false">IF(Graphs!$A4,IF(Stats!AA20=""," ",Stats!AA20)," ")</f>
        <v> </v>
      </c>
      <c r="AB20" s="673" t="str">
        <f aca="false">IF(Graphs!$A4,IF(Stats!AB20=""," ",Stats!AB20)," ")</f>
        <v> </v>
      </c>
      <c r="AC20" s="673" t="str">
        <f aca="false">IF(Graphs!$A4,IF(Stats!AC20=""," ",Stats!AC20)," ")</f>
        <v> </v>
      </c>
      <c r="AD20" s="673" t="str">
        <f aca="false">IF(Graphs!$A4,IF(Stats!AD20=""," ",Stats!AD20)," ")</f>
        <v> </v>
      </c>
      <c r="AE20" s="673" t="str">
        <f aca="false">IF(Graphs!$A4,IF(Stats!AE20=""," ",Stats!AE20)," ")</f>
        <v> </v>
      </c>
      <c r="AF20" s="673" t="str">
        <f aca="false">IF(Graphs!$A4,IF(Stats!AF20=""," ",Stats!AF20)," ")</f>
        <v> </v>
      </c>
      <c r="AG20" s="673" t="str">
        <f aca="false">IF(Graphs!$A4,IF(Stats!AG20=""," ",Stats!AG20)," ")</f>
        <v> </v>
      </c>
      <c r="AH20" s="673" t="str">
        <f aca="false">IF(Graphs!$A4,IF(Stats!AH20=""," ",Stats!AH20)," ")</f>
        <v> </v>
      </c>
      <c r="AI20" s="674" t="str">
        <f aca="false">IF(Graphs!$A4,IF(Stats!AI20=""," ",Stats!AI20)," ")</f>
        <v> </v>
      </c>
    </row>
    <row r="21" customFormat="false" ht="8.25" hidden="false" customHeight="true" outlineLevel="0" collapsed="false">
      <c r="A21" s="661" t="str">
        <f aca="false">A8</f>
        <v>ILLYRIA</v>
      </c>
      <c r="B21" s="672" t="n">
        <f aca="false">IF(Graphs!$A5,IF(Stats!B21=""," ",Stats!B21)," ")</f>
        <v>0</v>
      </c>
      <c r="C21" s="673" t="n">
        <f aca="false">IF(Graphs!$A5,IF(Stats!C21=""," ",Stats!C21)," ")</f>
        <v>0</v>
      </c>
      <c r="D21" s="673" t="n">
        <f aca="false">IF(Graphs!$A5,IF(Stats!D21=""," ",Stats!D21)," ")</f>
        <v>0</v>
      </c>
      <c r="E21" s="673" t="n">
        <f aca="false">IF(Graphs!$A5,IF(Stats!E21=""," ",Stats!E21)," ")</f>
        <v>0</v>
      </c>
      <c r="F21" s="673" t="n">
        <f aca="false">IF(Graphs!$A5,IF(Stats!F21=""," ",Stats!F21)," ")</f>
        <v>0</v>
      </c>
      <c r="G21" s="673" t="n">
        <f aca="false">IF(Graphs!$A5,IF(Stats!G21=""," ",Stats!G21)," ")</f>
        <v>1</v>
      </c>
      <c r="H21" s="673" t="n">
        <f aca="false">IF(Graphs!$A5,IF(Stats!H21=""," ",Stats!H21)," ")</f>
        <v>2</v>
      </c>
      <c r="I21" s="673" t="n">
        <f aca="false">IF(Graphs!$A5,IF(Stats!I21=""," ",Stats!I21)," ")</f>
        <v>5</v>
      </c>
      <c r="J21" s="673" t="n">
        <f aca="false">IF(Graphs!$A5,IF(Stats!J21=""," ",Stats!J21)," ")</f>
        <v>6</v>
      </c>
      <c r="K21" s="673" t="n">
        <f aca="false">IF(Graphs!$A5,IF(Stats!K21=""," ",Stats!K21)," ")</f>
        <v>6</v>
      </c>
      <c r="L21" s="673" t="n">
        <f aca="false">IF(Graphs!$A5,IF(Stats!L21=""," ",Stats!L21)," ")</f>
        <v>6</v>
      </c>
      <c r="M21" s="673" t="n">
        <f aca="false">IF(Graphs!$A5,IF(Stats!M21=""," ",Stats!M21)," ")</f>
        <v>7</v>
      </c>
      <c r="N21" s="673" t="n">
        <f aca="false">IF(Graphs!$A5,IF(Stats!N21=""," ",Stats!N21)," ")</f>
        <v>6</v>
      </c>
      <c r="O21" s="673" t="n">
        <f aca="false">IF(Graphs!$A5,IF(Stats!O21=""," ",Stats!O21)," ")</f>
        <v>8</v>
      </c>
      <c r="P21" s="673" t="n">
        <f aca="false">IF(Graphs!$A5,IF(Stats!P21=""," ",Stats!P21)," ")</f>
        <v>8</v>
      </c>
      <c r="Q21" s="673" t="n">
        <f aca="false">IF(Graphs!$A5,IF(Stats!Q21=""," ",Stats!Q21)," ")</f>
        <v>11</v>
      </c>
      <c r="R21" s="673" t="str">
        <f aca="false">IF(Graphs!$A5,IF(Stats!R21=""," ",Stats!R21)," ")</f>
        <v> </v>
      </c>
      <c r="S21" s="673" t="str">
        <f aca="false">IF(Graphs!$A5,IF(Stats!S21=""," ",Stats!S21)," ")</f>
        <v> </v>
      </c>
      <c r="T21" s="673" t="str">
        <f aca="false">IF(Graphs!$A5,IF(Stats!T21=""," ",Stats!T21)," ")</f>
        <v> </v>
      </c>
      <c r="U21" s="673" t="str">
        <f aca="false">IF(Graphs!$A5,IF(Stats!U21=""," ",Stats!U21)," ")</f>
        <v> </v>
      </c>
      <c r="V21" s="674" t="str">
        <f aca="false">IF(Graphs!$A5,IF(Stats!V21=""," ",Stats!V21)," ")</f>
        <v> </v>
      </c>
      <c r="W21" s="673" t="str">
        <f aca="false">IF(Graphs!$A5,IF(Stats!W21=""," ",Stats!W21)," ")</f>
        <v> </v>
      </c>
      <c r="X21" s="673" t="str">
        <f aca="false">IF(Graphs!$A5,IF(Stats!X21=""," ",Stats!X21)," ")</f>
        <v> </v>
      </c>
      <c r="Y21" s="673" t="str">
        <f aca="false">IF(Graphs!$A5,IF(Stats!Y21=""," ",Stats!Y21)," ")</f>
        <v> </v>
      </c>
      <c r="Z21" s="673" t="str">
        <f aca="false">IF(Graphs!$A5,IF(Stats!Z21=""," ",Stats!Z21)," ")</f>
        <v> </v>
      </c>
      <c r="AA21" s="673" t="str">
        <f aca="false">IF(Graphs!$A5,IF(Stats!AA21=""," ",Stats!AA21)," ")</f>
        <v> </v>
      </c>
      <c r="AB21" s="673" t="str">
        <f aca="false">IF(Graphs!$A5,IF(Stats!AB21=""," ",Stats!AB21)," ")</f>
        <v> </v>
      </c>
      <c r="AC21" s="673" t="str">
        <f aca="false">IF(Graphs!$A5,IF(Stats!AC21=""," ",Stats!AC21)," ")</f>
        <v> </v>
      </c>
      <c r="AD21" s="673" t="str">
        <f aca="false">IF(Graphs!$A5,IF(Stats!AD21=""," ",Stats!AD21)," ")</f>
        <v> </v>
      </c>
      <c r="AE21" s="673" t="str">
        <f aca="false">IF(Graphs!$A5,IF(Stats!AE21=""," ",Stats!AE21)," ")</f>
        <v> </v>
      </c>
      <c r="AF21" s="673" t="str">
        <f aca="false">IF(Graphs!$A5,IF(Stats!AF21=""," ",Stats!AF21)," ")</f>
        <v> </v>
      </c>
      <c r="AG21" s="673" t="str">
        <f aca="false">IF(Graphs!$A5,IF(Stats!AG21=""," ",Stats!AG21)," ")</f>
        <v> </v>
      </c>
      <c r="AH21" s="673" t="str">
        <f aca="false">IF(Graphs!$A5,IF(Stats!AH21=""," ",Stats!AH21)," ")</f>
        <v> </v>
      </c>
      <c r="AI21" s="674" t="str">
        <f aca="false">IF(Graphs!$A5,IF(Stats!AI21=""," ",Stats!AI21)," ")</f>
        <v> </v>
      </c>
    </row>
    <row r="22" customFormat="false" ht="8.25" hidden="false" customHeight="true" outlineLevel="0" collapsed="false">
      <c r="A22" s="661" t="str">
        <f aca="false">A9</f>
        <v>THRACE</v>
      </c>
      <c r="B22" s="672" t="n">
        <f aca="false">IF(Graphs!$A6,IF(Stats!B22=""," ",Stats!B22)," ")</f>
        <v>0</v>
      </c>
      <c r="C22" s="673" t="n">
        <f aca="false">IF(Graphs!$A6,IF(Stats!C22=""," ",Stats!C22)," ")</f>
        <v>0</v>
      </c>
      <c r="D22" s="673" t="n">
        <f aca="false">IF(Graphs!$A6,IF(Stats!D22=""," ",Stats!D22)," ")</f>
        <v>0</v>
      </c>
      <c r="E22" s="673" t="n">
        <f aca="false">IF(Graphs!$A6,IF(Stats!E22=""," ",Stats!E22)," ")</f>
        <v>0</v>
      </c>
      <c r="F22" s="673" t="n">
        <f aca="false">IF(Graphs!$A6,IF(Stats!F22=""," ",Stats!F22)," ")</f>
        <v>0</v>
      </c>
      <c r="G22" s="673" t="n">
        <f aca="false">IF(Graphs!$A6,IF(Stats!G22=""," ",Stats!G22)," ")</f>
        <v>2</v>
      </c>
      <c r="H22" s="673" t="n">
        <f aca="false">IF(Graphs!$A6,IF(Stats!H22=""," ",Stats!H22)," ")</f>
        <v>3</v>
      </c>
      <c r="I22" s="673" t="n">
        <f aca="false">IF(Graphs!$A6,IF(Stats!I22=""," ",Stats!I22)," ")</f>
        <v>4</v>
      </c>
      <c r="J22" s="673" t="n">
        <f aca="false">IF(Graphs!$A6,IF(Stats!J22=""," ",Stats!J22)," ")</f>
        <v>4</v>
      </c>
      <c r="K22" s="673" t="n">
        <f aca="false">IF(Graphs!$A6,IF(Stats!K22=""," ",Stats!K22)," ")</f>
        <v>3</v>
      </c>
      <c r="L22" s="673" t="n">
        <f aca="false">IF(Graphs!$A6,IF(Stats!L22=""," ",Stats!L22)," ")</f>
        <v>5</v>
      </c>
      <c r="M22" s="673" t="n">
        <f aca="false">IF(Graphs!$A6,IF(Stats!M22=""," ",Stats!M22)," ")</f>
        <v>6</v>
      </c>
      <c r="N22" s="673" t="n">
        <f aca="false">IF(Graphs!$A6,IF(Stats!N22=""," ",Stats!N22)," ")</f>
        <v>6</v>
      </c>
      <c r="O22" s="673" t="n">
        <f aca="false">IF(Graphs!$A6,IF(Stats!O22=""," ",Stats!O22)," ")</f>
        <v>7</v>
      </c>
      <c r="P22" s="673" t="n">
        <f aca="false">IF(Graphs!$A6,IF(Stats!P22=""," ",Stats!P22)," ")</f>
        <v>7</v>
      </c>
      <c r="Q22" s="673" t="n">
        <f aca="false">IF(Graphs!$A6,IF(Stats!Q22=""," ",Stats!Q22)," ")</f>
        <v>7</v>
      </c>
      <c r="R22" s="673" t="str">
        <f aca="false">IF(Graphs!$A6,IF(Stats!R22=""," ",Stats!R22)," ")</f>
        <v> </v>
      </c>
      <c r="S22" s="673" t="str">
        <f aca="false">IF(Graphs!$A6,IF(Stats!S22=""," ",Stats!S22)," ")</f>
        <v> </v>
      </c>
      <c r="T22" s="673" t="str">
        <f aca="false">IF(Graphs!$A6,IF(Stats!T22=""," ",Stats!T22)," ")</f>
        <v> </v>
      </c>
      <c r="U22" s="673" t="str">
        <f aca="false">IF(Graphs!$A6,IF(Stats!U22=""," ",Stats!U22)," ")</f>
        <v> </v>
      </c>
      <c r="V22" s="674" t="str">
        <f aca="false">IF(Graphs!$A6,IF(Stats!V22=""," ",Stats!V22)," ")</f>
        <v> </v>
      </c>
      <c r="W22" s="673" t="str">
        <f aca="false">IF(Graphs!$A6,IF(Stats!W22=""," ",Stats!W22)," ")</f>
        <v> </v>
      </c>
      <c r="X22" s="673" t="str">
        <f aca="false">IF(Graphs!$A6,IF(Stats!X22=""," ",Stats!X22)," ")</f>
        <v> </v>
      </c>
      <c r="Y22" s="673" t="str">
        <f aca="false">IF(Graphs!$A6,IF(Stats!Y22=""," ",Stats!Y22)," ")</f>
        <v> </v>
      </c>
      <c r="Z22" s="673" t="str">
        <f aca="false">IF(Graphs!$A6,IF(Stats!Z22=""," ",Stats!Z22)," ")</f>
        <v> </v>
      </c>
      <c r="AA22" s="673" t="str">
        <f aca="false">IF(Graphs!$A6,IF(Stats!AA22=""," ",Stats!AA22)," ")</f>
        <v> </v>
      </c>
      <c r="AB22" s="673" t="str">
        <f aca="false">IF(Graphs!$A6,IF(Stats!AB22=""," ",Stats!AB22)," ")</f>
        <v> </v>
      </c>
      <c r="AC22" s="673" t="str">
        <f aca="false">IF(Graphs!$A6,IF(Stats!AC22=""," ",Stats!AC22)," ")</f>
        <v> </v>
      </c>
      <c r="AD22" s="673" t="str">
        <f aca="false">IF(Graphs!$A6,IF(Stats!AD22=""," ",Stats!AD22)," ")</f>
        <v> </v>
      </c>
      <c r="AE22" s="673" t="str">
        <f aca="false">IF(Graphs!$A6,IF(Stats!AE22=""," ",Stats!AE22)," ")</f>
        <v> </v>
      </c>
      <c r="AF22" s="673" t="str">
        <f aca="false">IF(Graphs!$A6,IF(Stats!AF22=""," ",Stats!AF22)," ")</f>
        <v> </v>
      </c>
      <c r="AG22" s="673" t="str">
        <f aca="false">IF(Graphs!$A6,IF(Stats!AG22=""," ",Stats!AG22)," ")</f>
        <v> </v>
      </c>
      <c r="AH22" s="673" t="str">
        <f aca="false">IF(Graphs!$A6,IF(Stats!AH22=""," ",Stats!AH22)," ")</f>
        <v> </v>
      </c>
      <c r="AI22" s="674" t="str">
        <f aca="false">IF(Graphs!$A6,IF(Stats!AI22=""," ",Stats!AI22)," ")</f>
        <v> </v>
      </c>
    </row>
    <row r="23" customFormat="false" ht="8.25" hidden="false" customHeight="true" outlineLevel="0" collapsed="false">
      <c r="A23" s="661" t="str">
        <f aca="false">A10</f>
        <v>CRETE</v>
      </c>
      <c r="B23" s="672" t="n">
        <f aca="false">IF(Graphs!$A7,IF(Stats!B23=""," ",Stats!B23)," ")</f>
        <v>0</v>
      </c>
      <c r="C23" s="673" t="n">
        <f aca="false">IF(Graphs!$A7,IF(Stats!C23=""," ",Stats!C23)," ")</f>
        <v>0</v>
      </c>
      <c r="D23" s="673" t="n">
        <f aca="false">IF(Graphs!$A7,IF(Stats!D23=""," ",Stats!D23)," ")</f>
        <v>0</v>
      </c>
      <c r="E23" s="673" t="n">
        <f aca="false">IF(Graphs!$A7,IF(Stats!E23=""," ",Stats!E23)," ")</f>
        <v>0</v>
      </c>
      <c r="F23" s="673" t="n">
        <f aca="false">IF(Graphs!$A7,IF(Stats!F23=""," ",Stats!F23)," ")</f>
        <v>0</v>
      </c>
      <c r="G23" s="673" t="n">
        <f aca="false">IF(Graphs!$A7,IF(Stats!G23=""," ",Stats!G23)," ")</f>
        <v>0</v>
      </c>
      <c r="H23" s="673" t="n">
        <f aca="false">IF(Graphs!$A7,IF(Stats!H23=""," ",Stats!H23)," ")</f>
        <v>2</v>
      </c>
      <c r="I23" s="673" t="n">
        <f aca="false">IF(Graphs!$A7,IF(Stats!I23=""," ",Stats!I23)," ")</f>
        <v>5</v>
      </c>
      <c r="J23" s="673" t="n">
        <f aca="false">IF(Graphs!$A7,IF(Stats!J23=""," ",Stats!J23)," ")</f>
        <v>6</v>
      </c>
      <c r="K23" s="673" t="n">
        <f aca="false">IF(Graphs!$A7,IF(Stats!K23=""," ",Stats!K23)," ")</f>
        <v>9</v>
      </c>
      <c r="L23" s="673" t="n">
        <f aca="false">IF(Graphs!$A7,IF(Stats!L23=""," ",Stats!L23)," ")</f>
        <v>11</v>
      </c>
      <c r="M23" s="673" t="n">
        <f aca="false">IF(Graphs!$A7,IF(Stats!M23=""," ",Stats!M23)," ")</f>
        <v>10</v>
      </c>
      <c r="N23" s="673" t="n">
        <f aca="false">IF(Graphs!$A7,IF(Stats!N23=""," ",Stats!N23)," ")</f>
        <v>9</v>
      </c>
      <c r="O23" s="673" t="n">
        <f aca="false">IF(Graphs!$A7,IF(Stats!O23=""," ",Stats!O23)," ")</f>
        <v>10</v>
      </c>
      <c r="P23" s="673" t="n">
        <f aca="false">IF(Graphs!$A7,IF(Stats!P23=""," ",Stats!P23)," ")</f>
        <v>13</v>
      </c>
      <c r="Q23" s="673" t="n">
        <f aca="false">IF(Graphs!$A7,IF(Stats!Q23=""," ",Stats!Q23)," ")</f>
        <v>12</v>
      </c>
      <c r="R23" s="673" t="str">
        <f aca="false">IF(Graphs!$A7,IF(Stats!R23=""," ",Stats!R23)," ")</f>
        <v> </v>
      </c>
      <c r="S23" s="673" t="str">
        <f aca="false">IF(Graphs!$A7,IF(Stats!S23=""," ",Stats!S23)," ")</f>
        <v> </v>
      </c>
      <c r="T23" s="673" t="str">
        <f aca="false">IF(Graphs!$A7,IF(Stats!T23=""," ",Stats!T23)," ")</f>
        <v> </v>
      </c>
      <c r="U23" s="673" t="str">
        <f aca="false">IF(Graphs!$A7,IF(Stats!U23=""," ",Stats!U23)," ")</f>
        <v> </v>
      </c>
      <c r="V23" s="674" t="str">
        <f aca="false">IF(Graphs!$A7,IF(Stats!V23=""," ",Stats!V23)," ")</f>
        <v> </v>
      </c>
      <c r="W23" s="673" t="str">
        <f aca="false">IF(Graphs!$A7,IF(Stats!W23=""," ",Stats!W23)," ")</f>
        <v> </v>
      </c>
      <c r="X23" s="673" t="str">
        <f aca="false">IF(Graphs!$A7,IF(Stats!X23=""," ",Stats!X23)," ")</f>
        <v> </v>
      </c>
      <c r="Y23" s="673" t="str">
        <f aca="false">IF(Graphs!$A7,IF(Stats!Y23=""," ",Stats!Y23)," ")</f>
        <v> </v>
      </c>
      <c r="Z23" s="673" t="str">
        <f aca="false">IF(Graphs!$A7,IF(Stats!Z23=""," ",Stats!Z23)," ")</f>
        <v> </v>
      </c>
      <c r="AA23" s="673" t="str">
        <f aca="false">IF(Graphs!$A7,IF(Stats!AA23=""," ",Stats!AA23)," ")</f>
        <v> </v>
      </c>
      <c r="AB23" s="673" t="str">
        <f aca="false">IF(Graphs!$A7,IF(Stats!AB23=""," ",Stats!AB23)," ")</f>
        <v> </v>
      </c>
      <c r="AC23" s="673" t="str">
        <f aca="false">IF(Graphs!$A7,IF(Stats!AC23=""," ",Stats!AC23)," ")</f>
        <v> </v>
      </c>
      <c r="AD23" s="673" t="str">
        <f aca="false">IF(Graphs!$A7,IF(Stats!AD23=""," ",Stats!AD23)," ")</f>
        <v> </v>
      </c>
      <c r="AE23" s="673" t="str">
        <f aca="false">IF(Graphs!$A7,IF(Stats!AE23=""," ",Stats!AE23)," ")</f>
        <v> </v>
      </c>
      <c r="AF23" s="673" t="str">
        <f aca="false">IF(Graphs!$A7,IF(Stats!AF23=""," ",Stats!AF23)," ")</f>
        <v> </v>
      </c>
      <c r="AG23" s="673" t="str">
        <f aca="false">IF(Graphs!$A7,IF(Stats!AG23=""," ",Stats!AG23)," ")</f>
        <v> </v>
      </c>
      <c r="AH23" s="673" t="str">
        <f aca="false">IF(Graphs!$A7,IF(Stats!AH23=""," ",Stats!AH23)," ")</f>
        <v> </v>
      </c>
      <c r="AI23" s="674" t="str">
        <f aca="false">IF(Graphs!$A7,IF(Stats!AI23=""," ",Stats!AI23)," ")</f>
        <v> </v>
      </c>
    </row>
    <row r="24" customFormat="false" ht="8.25" hidden="false" customHeight="true" outlineLevel="0" collapsed="false">
      <c r="A24" s="661" t="str">
        <f aca="false">A11</f>
        <v>ASIA</v>
      </c>
      <c r="B24" s="672" t="n">
        <f aca="false">IF(Graphs!$A8,IF(Stats!B24=""," ",Stats!B24)," ")</f>
        <v>0</v>
      </c>
      <c r="C24" s="673" t="n">
        <f aca="false">IF(Graphs!$A8,IF(Stats!C24=""," ",Stats!C24)," ")</f>
        <v>0</v>
      </c>
      <c r="D24" s="673" t="n">
        <f aca="false">IF(Graphs!$A8,IF(Stats!D24=""," ",Stats!D24)," ")</f>
        <v>0</v>
      </c>
      <c r="E24" s="673" t="n">
        <f aca="false">IF(Graphs!$A8,IF(Stats!E24=""," ",Stats!E24)," ")</f>
        <v>0</v>
      </c>
      <c r="F24" s="673" t="n">
        <f aca="false">IF(Graphs!$A8,IF(Stats!F24=""," ",Stats!F24)," ")</f>
        <v>0</v>
      </c>
      <c r="G24" s="673" t="n">
        <f aca="false">IF(Graphs!$A8,IF(Stats!G24=""," ",Stats!G24)," ")</f>
        <v>0</v>
      </c>
      <c r="H24" s="673" t="n">
        <f aca="false">IF(Graphs!$A8,IF(Stats!H24=""," ",Stats!H24)," ")</f>
        <v>0</v>
      </c>
      <c r="I24" s="673" t="n">
        <f aca="false">IF(Graphs!$A8,IF(Stats!I24=""," ",Stats!I24)," ")</f>
        <v>0</v>
      </c>
      <c r="J24" s="673" t="n">
        <f aca="false">IF(Graphs!$A8,IF(Stats!J24=""," ",Stats!J24)," ")</f>
        <v>0</v>
      </c>
      <c r="K24" s="673" t="n">
        <f aca="false">IF(Graphs!$A8,IF(Stats!K24=""," ",Stats!K24)," ")</f>
        <v>0</v>
      </c>
      <c r="L24" s="673" t="n">
        <f aca="false">IF(Graphs!$A8,IF(Stats!L24=""," ",Stats!L24)," ")</f>
        <v>0</v>
      </c>
      <c r="M24" s="673" t="n">
        <f aca="false">IF(Graphs!$A8,IF(Stats!M24=""," ",Stats!M24)," ")</f>
        <v>0</v>
      </c>
      <c r="N24" s="673" t="n">
        <f aca="false">IF(Graphs!$A8,IF(Stats!N24=""," ",Stats!N24)," ")</f>
        <v>0</v>
      </c>
      <c r="O24" s="673" t="n">
        <f aca="false">IF(Graphs!$A8,IF(Stats!O24=""," ",Stats!O24)," ")</f>
        <v>0</v>
      </c>
      <c r="P24" s="673" t="n">
        <f aca="false">IF(Graphs!$A8,IF(Stats!P24=""," ",Stats!P24)," ")</f>
        <v>0</v>
      </c>
      <c r="Q24" s="673" t="n">
        <f aca="false">IF(Graphs!$A8,IF(Stats!Q24=""," ",Stats!Q24)," ")</f>
        <v>0</v>
      </c>
      <c r="R24" s="673" t="str">
        <f aca="false">IF(Graphs!$A8,IF(Stats!R24=""," ",Stats!R24)," ")</f>
        <v> </v>
      </c>
      <c r="S24" s="673" t="str">
        <f aca="false">IF(Graphs!$A8,IF(Stats!S24=""," ",Stats!S24)," ")</f>
        <v> </v>
      </c>
      <c r="T24" s="673" t="str">
        <f aca="false">IF(Graphs!$A8,IF(Stats!T24=""," ",Stats!T24)," ")</f>
        <v> </v>
      </c>
      <c r="U24" s="673" t="str">
        <f aca="false">IF(Graphs!$A8,IF(Stats!U24=""," ",Stats!U24)," ")</f>
        <v> </v>
      </c>
      <c r="V24" s="674" t="str">
        <f aca="false">IF(Graphs!$A8,IF(Stats!V24=""," ",Stats!V24)," ")</f>
        <v> </v>
      </c>
      <c r="W24" s="673" t="str">
        <f aca="false">IF(Graphs!$A8,IF(Stats!W24=""," ",Stats!W24)," ")</f>
        <v> </v>
      </c>
      <c r="X24" s="673" t="str">
        <f aca="false">IF(Graphs!$A8,IF(Stats!X24=""," ",Stats!X24)," ")</f>
        <v> </v>
      </c>
      <c r="Y24" s="673" t="str">
        <f aca="false">IF(Graphs!$A8,IF(Stats!Y24=""," ",Stats!Y24)," ")</f>
        <v> </v>
      </c>
      <c r="Z24" s="673" t="str">
        <f aca="false">IF(Graphs!$A8,IF(Stats!Z24=""," ",Stats!Z24)," ")</f>
        <v> </v>
      </c>
      <c r="AA24" s="673" t="str">
        <f aca="false">IF(Graphs!$A8,IF(Stats!AA24=""," ",Stats!AA24)," ")</f>
        <v> </v>
      </c>
      <c r="AB24" s="673" t="str">
        <f aca="false">IF(Graphs!$A8,IF(Stats!AB24=""," ",Stats!AB24)," ")</f>
        <v> </v>
      </c>
      <c r="AC24" s="673" t="str">
        <f aca="false">IF(Graphs!$A8,IF(Stats!AC24=""," ",Stats!AC24)," ")</f>
        <v> </v>
      </c>
      <c r="AD24" s="673" t="str">
        <f aca="false">IF(Graphs!$A8,IF(Stats!AD24=""," ",Stats!AD24)," ")</f>
        <v> </v>
      </c>
      <c r="AE24" s="673" t="str">
        <f aca="false">IF(Graphs!$A8,IF(Stats!AE24=""," ",Stats!AE24)," ")</f>
        <v> </v>
      </c>
      <c r="AF24" s="673" t="str">
        <f aca="false">IF(Graphs!$A8,IF(Stats!AF24=""," ",Stats!AF24)," ")</f>
        <v> </v>
      </c>
      <c r="AG24" s="673" t="str">
        <f aca="false">IF(Graphs!$A8,IF(Stats!AG24=""," ",Stats!AG24)," ")</f>
        <v> </v>
      </c>
      <c r="AH24" s="673" t="str">
        <f aca="false">IF(Graphs!$A8,IF(Stats!AH24=""," ",Stats!AH24)," ")</f>
        <v> </v>
      </c>
      <c r="AI24" s="674" t="str">
        <f aca="false">IF(Graphs!$A8,IF(Stats!AI24=""," ",Stats!AI24)," ")</f>
        <v> </v>
      </c>
    </row>
    <row r="25" customFormat="false" ht="8.25" hidden="false" customHeight="true" outlineLevel="0" collapsed="false">
      <c r="A25" s="661" t="str">
        <f aca="false">A12</f>
        <v>PERSIA</v>
      </c>
      <c r="B25" s="672" t="n">
        <f aca="false">IF(Graphs!$A9,IF(Stats!B25=""," ",Stats!B25)," ")</f>
        <v>0</v>
      </c>
      <c r="C25" s="673" t="n">
        <f aca="false">IF(Graphs!$A9,IF(Stats!C25=""," ",Stats!C25)," ")</f>
        <v>0</v>
      </c>
      <c r="D25" s="673" t="n">
        <f aca="false">IF(Graphs!$A9,IF(Stats!D25=""," ",Stats!D25)," ")</f>
        <v>0</v>
      </c>
      <c r="E25" s="673" t="n">
        <f aca="false">IF(Graphs!$A9,IF(Stats!E25=""," ",Stats!E25)," ")</f>
        <v>0</v>
      </c>
      <c r="F25" s="673" t="n">
        <f aca="false">IF(Graphs!$A9,IF(Stats!F25=""," ",Stats!F25)," ")</f>
        <v>1</v>
      </c>
      <c r="G25" s="673" t="n">
        <f aca="false">IF(Graphs!$A9,IF(Stats!G25=""," ",Stats!G25)," ")</f>
        <v>3</v>
      </c>
      <c r="H25" s="673" t="n">
        <f aca="false">IF(Graphs!$A9,IF(Stats!H25=""," ",Stats!H25)," ")</f>
        <v>3</v>
      </c>
      <c r="I25" s="673" t="n">
        <f aca="false">IF(Graphs!$A9,IF(Stats!I25=""," ",Stats!I25)," ")</f>
        <v>4</v>
      </c>
      <c r="J25" s="673" t="n">
        <f aca="false">IF(Graphs!$A9,IF(Stats!J25=""," ",Stats!J25)," ")</f>
        <v>4</v>
      </c>
      <c r="K25" s="673" t="n">
        <f aca="false">IF(Graphs!$A9,IF(Stats!K25=""," ",Stats!K25)," ")</f>
        <v>2</v>
      </c>
      <c r="L25" s="673" t="n">
        <f aca="false">IF(Graphs!$A9,IF(Stats!L25=""," ",Stats!L25)," ")</f>
        <v>4</v>
      </c>
      <c r="M25" s="673" t="n">
        <f aca="false">IF(Graphs!$A9,IF(Stats!M25=""," ",Stats!M25)," ")</f>
        <v>4</v>
      </c>
      <c r="N25" s="673" t="n">
        <f aca="false">IF(Graphs!$A9,IF(Stats!N25=""," ",Stats!N25)," ")</f>
        <v>6</v>
      </c>
      <c r="O25" s="673" t="n">
        <f aca="false">IF(Graphs!$A9,IF(Stats!O25=""," ",Stats!O25)," ")</f>
        <v>6</v>
      </c>
      <c r="P25" s="673" t="n">
        <f aca="false">IF(Graphs!$A9,IF(Stats!P25=""," ",Stats!P25)," ")</f>
        <v>5</v>
      </c>
      <c r="Q25" s="673" t="n">
        <f aca="false">IF(Graphs!$A9,IF(Stats!Q25=""," ",Stats!Q25)," ")</f>
        <v>6</v>
      </c>
      <c r="R25" s="673" t="str">
        <f aca="false">IF(Graphs!$A9,IF(Stats!R25=""," ",Stats!R25)," ")</f>
        <v> </v>
      </c>
      <c r="S25" s="673" t="str">
        <f aca="false">IF(Graphs!$A9,IF(Stats!S25=""," ",Stats!S25)," ")</f>
        <v> </v>
      </c>
      <c r="T25" s="673" t="str">
        <f aca="false">IF(Graphs!$A9,IF(Stats!T25=""," ",Stats!T25)," ")</f>
        <v> </v>
      </c>
      <c r="U25" s="673" t="str">
        <f aca="false">IF(Graphs!$A9,IF(Stats!U25=""," ",Stats!U25)," ")</f>
        <v> </v>
      </c>
      <c r="V25" s="674" t="str">
        <f aca="false">IF(Graphs!$A9,IF(Stats!V25=""," ",Stats!V25)," ")</f>
        <v> </v>
      </c>
      <c r="W25" s="673" t="str">
        <f aca="false">IF(Graphs!$A9,IF(Stats!W25=""," ",Stats!W25)," ")</f>
        <v> </v>
      </c>
      <c r="X25" s="673" t="str">
        <f aca="false">IF(Graphs!$A9,IF(Stats!X25=""," ",Stats!X25)," ")</f>
        <v> </v>
      </c>
      <c r="Y25" s="673" t="str">
        <f aca="false">IF(Graphs!$A9,IF(Stats!Y25=""," ",Stats!Y25)," ")</f>
        <v> </v>
      </c>
      <c r="Z25" s="673" t="str">
        <f aca="false">IF(Graphs!$A9,IF(Stats!Z25=""," ",Stats!Z25)," ")</f>
        <v> </v>
      </c>
      <c r="AA25" s="673" t="str">
        <f aca="false">IF(Graphs!$A9,IF(Stats!AA25=""," ",Stats!AA25)," ")</f>
        <v> </v>
      </c>
      <c r="AB25" s="673" t="str">
        <f aca="false">IF(Graphs!$A9,IF(Stats!AB25=""," ",Stats!AB25)," ")</f>
        <v> </v>
      </c>
      <c r="AC25" s="673" t="str">
        <f aca="false">IF(Graphs!$A9,IF(Stats!AC25=""," ",Stats!AC25)," ")</f>
        <v> </v>
      </c>
      <c r="AD25" s="673" t="str">
        <f aca="false">IF(Graphs!$A9,IF(Stats!AD25=""," ",Stats!AD25)," ")</f>
        <v> </v>
      </c>
      <c r="AE25" s="673" t="str">
        <f aca="false">IF(Graphs!$A9,IF(Stats!AE25=""," ",Stats!AE25)," ")</f>
        <v> </v>
      </c>
      <c r="AF25" s="673" t="str">
        <f aca="false">IF(Graphs!$A9,IF(Stats!AF25=""," ",Stats!AF25)," ")</f>
        <v> </v>
      </c>
      <c r="AG25" s="673" t="str">
        <f aca="false">IF(Graphs!$A9,IF(Stats!AG25=""," ",Stats!AG25)," ")</f>
        <v> </v>
      </c>
      <c r="AH25" s="673" t="str">
        <f aca="false">IF(Graphs!$A9,IF(Stats!AH25=""," ",Stats!AH25)," ")</f>
        <v> </v>
      </c>
      <c r="AI25" s="674" t="str">
        <f aca="false">IF(Graphs!$A9,IF(Stats!AI25=""," ",Stats!AI25)," ")</f>
        <v> </v>
      </c>
    </row>
    <row r="26" customFormat="false" ht="8.25" hidden="false" customHeight="true" outlineLevel="0" collapsed="false">
      <c r="A26" s="661" t="str">
        <f aca="false">A13</f>
        <v>ASSYRIA</v>
      </c>
      <c r="B26" s="672" t="n">
        <f aca="false">IF(Graphs!$A10,IF(Stats!B26=""," ",Stats!B26)," ")</f>
        <v>0</v>
      </c>
      <c r="C26" s="673" t="n">
        <f aca="false">IF(Graphs!$A10,IF(Stats!C26=""," ",Stats!C26)," ")</f>
        <v>0</v>
      </c>
      <c r="D26" s="673" t="n">
        <f aca="false">IF(Graphs!$A10,IF(Stats!D26=""," ",Stats!D26)," ")</f>
        <v>0</v>
      </c>
      <c r="E26" s="673" t="n">
        <f aca="false">IF(Graphs!$A10,IF(Stats!E26=""," ",Stats!E26)," ")</f>
        <v>0</v>
      </c>
      <c r="F26" s="673" t="n">
        <f aca="false">IF(Graphs!$A10,IF(Stats!F26=""," ",Stats!F26)," ")</f>
        <v>0</v>
      </c>
      <c r="G26" s="673" t="n">
        <f aca="false">IF(Graphs!$A10,IF(Stats!G26=""," ",Stats!G26)," ")</f>
        <v>2</v>
      </c>
      <c r="H26" s="673" t="n">
        <f aca="false">IF(Graphs!$A10,IF(Stats!H26=""," ",Stats!H26)," ")</f>
        <v>3</v>
      </c>
      <c r="I26" s="673" t="n">
        <f aca="false">IF(Graphs!$A10,IF(Stats!I26=""," ",Stats!I26)," ")</f>
        <v>1</v>
      </c>
      <c r="J26" s="673" t="n">
        <f aca="false">IF(Graphs!$A10,IF(Stats!J26=""," ",Stats!J26)," ")</f>
        <v>3</v>
      </c>
      <c r="K26" s="673" t="n">
        <f aca="false">IF(Graphs!$A10,IF(Stats!K26=""," ",Stats!K26)," ")</f>
        <v>5</v>
      </c>
      <c r="L26" s="673" t="n">
        <f aca="false">IF(Graphs!$A10,IF(Stats!L26=""," ",Stats!L26)," ")</f>
        <v>7</v>
      </c>
      <c r="M26" s="673" t="n">
        <f aca="false">IF(Graphs!$A10,IF(Stats!M26=""," ",Stats!M26)," ")</f>
        <v>7</v>
      </c>
      <c r="N26" s="673" t="n">
        <f aca="false">IF(Graphs!$A10,IF(Stats!N26=""," ",Stats!N26)," ")</f>
        <v>9</v>
      </c>
      <c r="O26" s="673" t="n">
        <f aca="false">IF(Graphs!$A10,IF(Stats!O26=""," ",Stats!O26)," ")</f>
        <v>8</v>
      </c>
      <c r="P26" s="673" t="n">
        <f aca="false">IF(Graphs!$A10,IF(Stats!P26=""," ",Stats!P26)," ")</f>
        <v>9</v>
      </c>
      <c r="Q26" s="673" t="n">
        <f aca="false">IF(Graphs!$A10,IF(Stats!Q26=""," ",Stats!Q26)," ")</f>
        <v>8</v>
      </c>
      <c r="R26" s="673" t="str">
        <f aca="false">IF(Graphs!$A10,IF(Stats!R26=""," ",Stats!R26)," ")</f>
        <v> </v>
      </c>
      <c r="S26" s="673" t="str">
        <f aca="false">IF(Graphs!$A10,IF(Stats!S26=""," ",Stats!S26)," ")</f>
        <v> </v>
      </c>
      <c r="T26" s="673" t="str">
        <f aca="false">IF(Graphs!$A10,IF(Stats!T26=""," ",Stats!T26)," ")</f>
        <v> </v>
      </c>
      <c r="U26" s="673" t="str">
        <f aca="false">IF(Graphs!$A10,IF(Stats!U26=""," ",Stats!U26)," ")</f>
        <v> </v>
      </c>
      <c r="V26" s="674" t="str">
        <f aca="false">IF(Graphs!$A10,IF(Stats!V26=""," ",Stats!V26)," ")</f>
        <v> </v>
      </c>
      <c r="W26" s="673" t="str">
        <f aca="false">IF(Graphs!$A10,IF(Stats!W26=""," ",Stats!W26)," ")</f>
        <v> </v>
      </c>
      <c r="X26" s="673" t="str">
        <f aca="false">IF(Graphs!$A10,IF(Stats!X26=""," ",Stats!X26)," ")</f>
        <v> </v>
      </c>
      <c r="Y26" s="673" t="str">
        <f aca="false">IF(Graphs!$A10,IF(Stats!Y26=""," ",Stats!Y26)," ")</f>
        <v> </v>
      </c>
      <c r="Z26" s="673" t="str">
        <f aca="false">IF(Graphs!$A10,IF(Stats!Z26=""," ",Stats!Z26)," ")</f>
        <v> </v>
      </c>
      <c r="AA26" s="673" t="str">
        <f aca="false">IF(Graphs!$A10,IF(Stats!AA26=""," ",Stats!AA26)," ")</f>
        <v> </v>
      </c>
      <c r="AB26" s="673" t="str">
        <f aca="false">IF(Graphs!$A10,IF(Stats!AB26=""," ",Stats!AB26)," ")</f>
        <v> </v>
      </c>
      <c r="AC26" s="673" t="str">
        <f aca="false">IF(Graphs!$A10,IF(Stats!AC26=""," ",Stats!AC26)," ")</f>
        <v> </v>
      </c>
      <c r="AD26" s="673" t="str">
        <f aca="false">IF(Graphs!$A10,IF(Stats!AD26=""," ",Stats!AD26)," ")</f>
        <v> </v>
      </c>
      <c r="AE26" s="673" t="str">
        <f aca="false">IF(Graphs!$A10,IF(Stats!AE26=""," ",Stats!AE26)," ")</f>
        <v> </v>
      </c>
      <c r="AF26" s="673" t="str">
        <f aca="false">IF(Graphs!$A10,IF(Stats!AF26=""," ",Stats!AF26)," ")</f>
        <v> </v>
      </c>
      <c r="AG26" s="673" t="str">
        <f aca="false">IF(Graphs!$A10,IF(Stats!AG26=""," ",Stats!AG26)," ")</f>
        <v> </v>
      </c>
      <c r="AH26" s="673" t="str">
        <f aca="false">IF(Graphs!$A10,IF(Stats!AH26=""," ",Stats!AH26)," ")</f>
        <v> </v>
      </c>
      <c r="AI26" s="674" t="str">
        <f aca="false">IF(Graphs!$A10,IF(Stats!AI26=""," ",Stats!AI26)," ")</f>
        <v> </v>
      </c>
    </row>
    <row r="27" customFormat="false" ht="8.25" hidden="false" customHeight="true" outlineLevel="0" collapsed="false">
      <c r="A27" s="661" t="str">
        <f aca="false">A14</f>
        <v>BABYLON</v>
      </c>
      <c r="B27" s="672" t="n">
        <f aca="false">IF(Graphs!$A11,IF(Stats!B27=""," ",Stats!B27)," ")</f>
        <v>0</v>
      </c>
      <c r="C27" s="673" t="n">
        <f aca="false">IF(Graphs!$A11,IF(Stats!C27=""," ",Stats!C27)," ")</f>
        <v>0</v>
      </c>
      <c r="D27" s="673" t="n">
        <f aca="false">IF(Graphs!$A11,IF(Stats!D27=""," ",Stats!D27)," ")</f>
        <v>0</v>
      </c>
      <c r="E27" s="673" t="n">
        <f aca="false">IF(Graphs!$A11,IF(Stats!E27=""," ",Stats!E27)," ")</f>
        <v>0</v>
      </c>
      <c r="F27" s="673" t="n">
        <f aca="false">IF(Graphs!$A11,IF(Stats!F27=""," ",Stats!F27)," ")</f>
        <v>0</v>
      </c>
      <c r="G27" s="673" t="n">
        <f aca="false">IF(Graphs!$A11,IF(Stats!G27=""," ",Stats!G27)," ")</f>
        <v>0</v>
      </c>
      <c r="H27" s="673" t="n">
        <f aca="false">IF(Graphs!$A11,IF(Stats!H27=""," ",Stats!H27)," ")</f>
        <v>0</v>
      </c>
      <c r="I27" s="673" t="n">
        <f aca="false">IF(Graphs!$A11,IF(Stats!I27=""," ",Stats!I27)," ")</f>
        <v>0</v>
      </c>
      <c r="J27" s="673" t="n">
        <f aca="false">IF(Graphs!$A11,IF(Stats!J27=""," ",Stats!J27)," ")</f>
        <v>0</v>
      </c>
      <c r="K27" s="673" t="n">
        <f aca="false">IF(Graphs!$A11,IF(Stats!K27=""," ",Stats!K27)," ")</f>
        <v>0</v>
      </c>
      <c r="L27" s="673" t="n">
        <f aca="false">IF(Graphs!$A11,IF(Stats!L27=""," ",Stats!L27)," ")</f>
        <v>0</v>
      </c>
      <c r="M27" s="673" t="n">
        <f aca="false">IF(Graphs!$A11,IF(Stats!M27=""," ",Stats!M27)," ")</f>
        <v>0</v>
      </c>
      <c r="N27" s="673" t="n">
        <f aca="false">IF(Graphs!$A11,IF(Stats!N27=""," ",Stats!N27)," ")</f>
        <v>0</v>
      </c>
      <c r="O27" s="673" t="n">
        <f aca="false">IF(Graphs!$A11,IF(Stats!O27=""," ",Stats!O27)," ")</f>
        <v>0</v>
      </c>
      <c r="P27" s="673" t="n">
        <f aca="false">IF(Graphs!$A11,IF(Stats!P27=""," ",Stats!P27)," ")</f>
        <v>0</v>
      </c>
      <c r="Q27" s="673" t="n">
        <f aca="false">IF(Graphs!$A11,IF(Stats!Q27=""," ",Stats!Q27)," ")</f>
        <v>0</v>
      </c>
      <c r="R27" s="673" t="str">
        <f aca="false">IF(Graphs!$A11,IF(Stats!R27=""," ",Stats!R27)," ")</f>
        <v> </v>
      </c>
      <c r="S27" s="673" t="str">
        <f aca="false">IF(Graphs!$A11,IF(Stats!S27=""," ",Stats!S27)," ")</f>
        <v> </v>
      </c>
      <c r="T27" s="673" t="str">
        <f aca="false">IF(Graphs!$A11,IF(Stats!T27=""," ",Stats!T27)," ")</f>
        <v> </v>
      </c>
      <c r="U27" s="673" t="str">
        <f aca="false">IF(Graphs!$A11,IF(Stats!U27=""," ",Stats!U27)," ")</f>
        <v> </v>
      </c>
      <c r="V27" s="674" t="str">
        <f aca="false">IF(Graphs!$A11,IF(Stats!V27=""," ",Stats!V27)," ")</f>
        <v> </v>
      </c>
      <c r="W27" s="673" t="str">
        <f aca="false">IF(Graphs!$A11,IF(Stats!W27=""," ",Stats!W27)," ")</f>
        <v> </v>
      </c>
      <c r="X27" s="673" t="str">
        <f aca="false">IF(Graphs!$A11,IF(Stats!X27=""," ",Stats!X27)," ")</f>
        <v> </v>
      </c>
      <c r="Y27" s="673" t="str">
        <f aca="false">IF(Graphs!$A11,IF(Stats!Y27=""," ",Stats!Y27)," ")</f>
        <v> </v>
      </c>
      <c r="Z27" s="673" t="str">
        <f aca="false">IF(Graphs!$A11,IF(Stats!Z27=""," ",Stats!Z27)," ")</f>
        <v> </v>
      </c>
      <c r="AA27" s="673" t="str">
        <f aca="false">IF(Graphs!$A11,IF(Stats!AA27=""," ",Stats!AA27)," ")</f>
        <v> </v>
      </c>
      <c r="AB27" s="673" t="str">
        <f aca="false">IF(Graphs!$A11,IF(Stats!AB27=""," ",Stats!AB27)," ")</f>
        <v> </v>
      </c>
      <c r="AC27" s="673" t="str">
        <f aca="false">IF(Graphs!$A11,IF(Stats!AC27=""," ",Stats!AC27)," ")</f>
        <v> </v>
      </c>
      <c r="AD27" s="673" t="str">
        <f aca="false">IF(Graphs!$A11,IF(Stats!AD27=""," ",Stats!AD27)," ")</f>
        <v> </v>
      </c>
      <c r="AE27" s="673" t="str">
        <f aca="false">IF(Graphs!$A11,IF(Stats!AE27=""," ",Stats!AE27)," ")</f>
        <v> </v>
      </c>
      <c r="AF27" s="673" t="str">
        <f aca="false">IF(Graphs!$A11,IF(Stats!AF27=""," ",Stats!AF27)," ")</f>
        <v> </v>
      </c>
      <c r="AG27" s="673" t="str">
        <f aca="false">IF(Graphs!$A11,IF(Stats!AG27=""," ",Stats!AG27)," ")</f>
        <v> </v>
      </c>
      <c r="AH27" s="673" t="str">
        <f aca="false">IF(Graphs!$A11,IF(Stats!AH27=""," ",Stats!AH27)," ")</f>
        <v> </v>
      </c>
      <c r="AI27" s="674" t="str">
        <f aca="false">IF(Graphs!$A11,IF(Stats!AI27=""," ",Stats!AI27)," ")</f>
        <v> </v>
      </c>
    </row>
    <row r="28" customFormat="false" ht="8.25" hidden="false" customHeight="true" outlineLevel="0" collapsed="false">
      <c r="A28" s="661" t="str">
        <f aca="false">A15</f>
        <v>INDUS</v>
      </c>
      <c r="B28" s="672" t="n">
        <f aca="false">IF(Graphs!$A12,IF(Stats!B28=""," ",Stats!B28)," ")</f>
        <v>0</v>
      </c>
      <c r="C28" s="673" t="n">
        <f aca="false">IF(Graphs!$A12,IF(Stats!C28=""," ",Stats!C28)," ")</f>
        <v>0</v>
      </c>
      <c r="D28" s="673" t="n">
        <f aca="false">IF(Graphs!$A12,IF(Stats!D28=""," ",Stats!D28)," ")</f>
        <v>0</v>
      </c>
      <c r="E28" s="673" t="n">
        <f aca="false">IF(Graphs!$A12,IF(Stats!E28=""," ",Stats!E28)," ")</f>
        <v>0</v>
      </c>
      <c r="F28" s="673" t="n">
        <f aca="false">IF(Graphs!$A12,IF(Stats!F28=""," ",Stats!F28)," ")</f>
        <v>0</v>
      </c>
      <c r="G28" s="673" t="n">
        <f aca="false">IF(Graphs!$A12,IF(Stats!G28=""," ",Stats!G28)," ")</f>
        <v>3</v>
      </c>
      <c r="H28" s="673" t="n">
        <f aca="false">IF(Graphs!$A12,IF(Stats!H28=""," ",Stats!H28)," ")</f>
        <v>4</v>
      </c>
      <c r="I28" s="673" t="n">
        <f aca="false">IF(Graphs!$A12,IF(Stats!I28=""," ",Stats!I28)," ")</f>
        <v>6</v>
      </c>
      <c r="J28" s="673" t="n">
        <f aca="false">IF(Graphs!$A12,IF(Stats!J28=""," ",Stats!J28)," ")</f>
        <v>7</v>
      </c>
      <c r="K28" s="673" t="n">
        <f aca="false">IF(Graphs!$A12,IF(Stats!K28=""," ",Stats!K28)," ")</f>
        <v>6</v>
      </c>
      <c r="L28" s="673" t="n">
        <f aca="false">IF(Graphs!$A12,IF(Stats!L28=""," ",Stats!L28)," ")</f>
        <v>8</v>
      </c>
      <c r="M28" s="673" t="n">
        <f aca="false">IF(Graphs!$A12,IF(Stats!M28=""," ",Stats!M28)," ")</f>
        <v>6</v>
      </c>
      <c r="N28" s="673" t="n">
        <f aca="false">IF(Graphs!$A12,IF(Stats!N28=""," ",Stats!N28)," ")</f>
        <v>7</v>
      </c>
      <c r="O28" s="673" t="n">
        <f aca="false">IF(Graphs!$A12,IF(Stats!O28=""," ",Stats!O28)," ")</f>
        <v>6</v>
      </c>
      <c r="P28" s="673" t="n">
        <f aca="false">IF(Graphs!$A12,IF(Stats!P28=""," ",Stats!P28)," ")</f>
        <v>11</v>
      </c>
      <c r="Q28" s="673" t="n">
        <f aca="false">IF(Graphs!$A12,IF(Stats!Q28=""," ",Stats!Q28)," ")</f>
        <v>10</v>
      </c>
      <c r="R28" s="673" t="str">
        <f aca="false">IF(Graphs!$A12,IF(Stats!R28=""," ",Stats!R28)," ")</f>
        <v> </v>
      </c>
      <c r="S28" s="673" t="str">
        <f aca="false">IF(Graphs!$A12,IF(Stats!S28=""," ",Stats!S28)," ")</f>
        <v> </v>
      </c>
      <c r="T28" s="673" t="str">
        <f aca="false">IF(Graphs!$A12,IF(Stats!T28=""," ",Stats!T28)," ")</f>
        <v> </v>
      </c>
      <c r="U28" s="673" t="str">
        <f aca="false">IF(Graphs!$A12,IF(Stats!U28=""," ",Stats!U28)," ")</f>
        <v> </v>
      </c>
      <c r="V28" s="674" t="str">
        <f aca="false">IF(Graphs!$A12,IF(Stats!V28=""," ",Stats!V28)," ")</f>
        <v> </v>
      </c>
      <c r="W28" s="673" t="str">
        <f aca="false">IF(Graphs!$A12,IF(Stats!W28=""," ",Stats!W28)," ")</f>
        <v> </v>
      </c>
      <c r="X28" s="673" t="str">
        <f aca="false">IF(Graphs!$A12,IF(Stats!X28=""," ",Stats!X28)," ")</f>
        <v> </v>
      </c>
      <c r="Y28" s="673" t="str">
        <f aca="false">IF(Graphs!$A12,IF(Stats!Y28=""," ",Stats!Y28)," ")</f>
        <v> </v>
      </c>
      <c r="Z28" s="673" t="str">
        <f aca="false">IF(Graphs!$A12,IF(Stats!Z28=""," ",Stats!Z28)," ")</f>
        <v> </v>
      </c>
      <c r="AA28" s="673" t="str">
        <f aca="false">IF(Graphs!$A12,IF(Stats!AA28=""," ",Stats!AA28)," ")</f>
        <v> </v>
      </c>
      <c r="AB28" s="673" t="str">
        <f aca="false">IF(Graphs!$A12,IF(Stats!AB28=""," ",Stats!AB28)," ")</f>
        <v> </v>
      </c>
      <c r="AC28" s="673" t="str">
        <f aca="false">IF(Graphs!$A12,IF(Stats!AC28=""," ",Stats!AC28)," ")</f>
        <v> </v>
      </c>
      <c r="AD28" s="673" t="str">
        <f aca="false">IF(Graphs!$A12,IF(Stats!AD28=""," ",Stats!AD28)," ")</f>
        <v> </v>
      </c>
      <c r="AE28" s="673" t="str">
        <f aca="false">IF(Graphs!$A12,IF(Stats!AE28=""," ",Stats!AE28)," ")</f>
        <v> </v>
      </c>
      <c r="AF28" s="673" t="str">
        <f aca="false">IF(Graphs!$A12,IF(Stats!AF28=""," ",Stats!AF28)," ")</f>
        <v> </v>
      </c>
      <c r="AG28" s="673" t="str">
        <f aca="false">IF(Graphs!$A12,IF(Stats!AG28=""," ",Stats!AG28)," ")</f>
        <v> </v>
      </c>
      <c r="AH28" s="673" t="str">
        <f aca="false">IF(Graphs!$A12,IF(Stats!AH28=""," ",Stats!AH28)," ")</f>
        <v> </v>
      </c>
      <c r="AI28" s="674" t="str">
        <f aca="false">IF(Graphs!$A12,IF(Stats!AI28=""," ",Stats!AI28)," ")</f>
        <v> </v>
      </c>
    </row>
    <row r="29" customFormat="false" ht="8.25" hidden="false" customHeight="true" outlineLevel="0" collapsed="false">
      <c r="A29" s="661" t="str">
        <f aca="false">A16</f>
        <v>EGYPT</v>
      </c>
      <c r="B29" s="675" t="n">
        <f aca="false">IF(Graphs!$A13,IF(Stats!B29=""," ",Stats!B29)," ")</f>
        <v>0</v>
      </c>
      <c r="C29" s="676" t="n">
        <f aca="false">IF(Graphs!$A13,IF(Stats!C29=""," ",Stats!C29)," ")</f>
        <v>0</v>
      </c>
      <c r="D29" s="676" t="n">
        <f aca="false">IF(Graphs!$A13,IF(Stats!D29=""," ",Stats!D29)," ")</f>
        <v>0</v>
      </c>
      <c r="E29" s="676" t="n">
        <f aca="false">IF(Graphs!$A13,IF(Stats!E29=""," ",Stats!E29)," ")</f>
        <v>0</v>
      </c>
      <c r="F29" s="676" t="n">
        <f aca="false">IF(Graphs!$A13,IF(Stats!F29=""," ",Stats!F29)," ")</f>
        <v>0</v>
      </c>
      <c r="G29" s="676" t="n">
        <f aca="false">IF(Graphs!$A13,IF(Stats!G29=""," ",Stats!G29)," ")</f>
        <v>1</v>
      </c>
      <c r="H29" s="676" t="n">
        <f aca="false">IF(Graphs!$A13,IF(Stats!H29=""," ",Stats!H29)," ")</f>
        <v>2</v>
      </c>
      <c r="I29" s="676" t="n">
        <f aca="false">IF(Graphs!$A13,IF(Stats!I29=""," ",Stats!I29)," ")</f>
        <v>3</v>
      </c>
      <c r="J29" s="676" t="n">
        <f aca="false">IF(Graphs!$A13,IF(Stats!J29=""," ",Stats!J29)," ")</f>
        <v>4</v>
      </c>
      <c r="K29" s="676" t="n">
        <f aca="false">IF(Graphs!$A13,IF(Stats!K29=""," ",Stats!K29)," ")</f>
        <v>4</v>
      </c>
      <c r="L29" s="676" t="n">
        <f aca="false">IF(Graphs!$A13,IF(Stats!L29=""," ",Stats!L29)," ")</f>
        <v>6</v>
      </c>
      <c r="M29" s="676" t="n">
        <f aca="false">IF(Graphs!$A13,IF(Stats!M29=""," ",Stats!M29)," ")</f>
        <v>6</v>
      </c>
      <c r="N29" s="676" t="n">
        <f aca="false">IF(Graphs!$A13,IF(Stats!N29=""," ",Stats!N29)," ")</f>
        <v>7</v>
      </c>
      <c r="O29" s="676" t="n">
        <f aca="false">IF(Graphs!$A13,IF(Stats!O29=""," ",Stats!O29)," ")</f>
        <v>5</v>
      </c>
      <c r="P29" s="676" t="n">
        <f aca="false">IF(Graphs!$A13,IF(Stats!P29=""," ",Stats!P29)," ")</f>
        <v>5</v>
      </c>
      <c r="Q29" s="676" t="n">
        <f aca="false">IF(Graphs!$A13,IF(Stats!Q29=""," ",Stats!Q29)," ")</f>
        <v>4</v>
      </c>
      <c r="R29" s="676" t="str">
        <f aca="false">IF(Graphs!$A13,IF(Stats!R29=""," ",Stats!R29)," ")</f>
        <v> </v>
      </c>
      <c r="S29" s="676" t="str">
        <f aca="false">IF(Graphs!$A13,IF(Stats!S29=""," ",Stats!S29)," ")</f>
        <v> </v>
      </c>
      <c r="T29" s="676" t="str">
        <f aca="false">IF(Graphs!$A13,IF(Stats!T29=""," ",Stats!T29)," ")</f>
        <v> </v>
      </c>
      <c r="U29" s="676" t="str">
        <f aca="false">IF(Graphs!$A13,IF(Stats!U29=""," ",Stats!U29)," ")</f>
        <v> </v>
      </c>
      <c r="V29" s="677" t="str">
        <f aca="false">IF(Graphs!$A13,IF(Stats!V29=""," ",Stats!V29)," ")</f>
        <v> </v>
      </c>
      <c r="W29" s="676" t="str">
        <f aca="false">IF(Graphs!$A13,IF(Stats!W29=""," ",Stats!W29)," ")</f>
        <v> </v>
      </c>
      <c r="X29" s="676" t="str">
        <f aca="false">IF(Graphs!$A13,IF(Stats!X29=""," ",Stats!X29)," ")</f>
        <v> </v>
      </c>
      <c r="Y29" s="676" t="str">
        <f aca="false">IF(Graphs!$A13,IF(Stats!Y29=""," ",Stats!Y29)," ")</f>
        <v> </v>
      </c>
      <c r="Z29" s="676" t="str">
        <f aca="false">IF(Graphs!$A13,IF(Stats!Z29=""," ",Stats!Z29)," ")</f>
        <v> </v>
      </c>
      <c r="AA29" s="676" t="str">
        <f aca="false">IF(Graphs!$A13,IF(Stats!AA29=""," ",Stats!AA29)," ")</f>
        <v> </v>
      </c>
      <c r="AB29" s="676" t="str">
        <f aca="false">IF(Graphs!$A13,IF(Stats!AB29=""," ",Stats!AB29)," ")</f>
        <v> </v>
      </c>
      <c r="AC29" s="676" t="str">
        <f aca="false">IF(Graphs!$A13,IF(Stats!AC29=""," ",Stats!AC29)," ")</f>
        <v> </v>
      </c>
      <c r="AD29" s="676" t="str">
        <f aca="false">IF(Graphs!$A13,IF(Stats!AD29=""," ",Stats!AD29)," ")</f>
        <v> </v>
      </c>
      <c r="AE29" s="676" t="str">
        <f aca="false">IF(Graphs!$A13,IF(Stats!AE29=""," ",Stats!AE29)," ")</f>
        <v> </v>
      </c>
      <c r="AF29" s="676" t="str">
        <f aca="false">IF(Graphs!$A13,IF(Stats!AF29=""," ",Stats!AF29)," ")</f>
        <v> </v>
      </c>
      <c r="AG29" s="676" t="str">
        <f aca="false">IF(Graphs!$A13,IF(Stats!AG29=""," ",Stats!AG29)," ")</f>
        <v> </v>
      </c>
      <c r="AH29" s="676" t="str">
        <f aca="false">IF(Graphs!$A13,IF(Stats!AH29=""," ",Stats!AH29)," ")</f>
        <v> </v>
      </c>
      <c r="AI29" s="677" t="str">
        <f aca="false">IF(Graphs!$A13,IF(Stats!AI29=""," ",Stats!AI29)," ")</f>
        <v> </v>
      </c>
    </row>
    <row r="30" customFormat="false" ht="12.75" hidden="false" customHeight="false" outlineLevel="0" collapsed="false">
      <c r="A30" s="678"/>
      <c r="B30" s="693" t="s">
        <v>318</v>
      </c>
      <c r="C30" s="681"/>
      <c r="D30" s="681"/>
      <c r="E30" s="681"/>
      <c r="F30" s="681"/>
      <c r="G30" s="681"/>
      <c r="H30" s="681"/>
      <c r="I30" s="681"/>
      <c r="J30" s="681"/>
      <c r="K30" s="681"/>
      <c r="L30" s="681"/>
      <c r="M30" s="681"/>
      <c r="N30" s="681"/>
      <c r="O30" s="681"/>
      <c r="P30" s="681"/>
      <c r="Q30" s="681"/>
      <c r="R30" s="681"/>
      <c r="S30" s="681"/>
      <c r="T30" s="681"/>
      <c r="U30" s="681"/>
      <c r="V30" s="682"/>
      <c r="W30" s="500"/>
      <c r="X30" s="500"/>
      <c r="Y30" s="500"/>
      <c r="Z30" s="500"/>
      <c r="AA30" s="500"/>
      <c r="AB30" s="500"/>
      <c r="AC30" s="500"/>
      <c r="AD30" s="500"/>
      <c r="AE30" s="500"/>
      <c r="AF30" s="500"/>
      <c r="AG30" s="500"/>
      <c r="AH30" s="500"/>
      <c r="AI30" s="500"/>
    </row>
    <row r="31" customFormat="false" ht="8.25" hidden="false" customHeight="true" outlineLevel="0" collapsed="false">
      <c r="A31" s="661" t="str">
        <f aca="false">A5</f>
        <v>AFRICA</v>
      </c>
      <c r="B31" s="669" t="n">
        <f aca="false">IF(Graphs!$A2,IF(Stats!B31=""," ",Stats!B31)," ")</f>
        <v>1</v>
      </c>
      <c r="C31" s="670" t="n">
        <f aca="false">IF(Graphs!$A2,IF(Stats!C31=""," ",Stats!C31)," ")</f>
        <v>2</v>
      </c>
      <c r="D31" s="670" t="n">
        <f aca="false">IF(Graphs!$A2,IF(Stats!D31=""," ",Stats!D31)," ")</f>
        <v>4</v>
      </c>
      <c r="E31" s="670" t="n">
        <f aca="false">IF(Graphs!$A2,IF(Stats!E31=""," ",Stats!E31)," ")</f>
        <v>8</v>
      </c>
      <c r="F31" s="670" t="n">
        <f aca="false">IF(Graphs!$A2,IF(Stats!F31=""," ",Stats!F31)," ")</f>
        <v>12</v>
      </c>
      <c r="G31" s="670" t="n">
        <f aca="false">IF(Graphs!$A2,IF(Stats!G31=""," ",Stats!G31)," ")</f>
        <v>22</v>
      </c>
      <c r="H31" s="670" t="n">
        <f aca="false">IF(Graphs!$A2,IF(Stats!H31=""," ",Stats!H31)," ")</f>
        <v>20</v>
      </c>
      <c r="I31" s="670" t="n">
        <f aca="false">IF(Graphs!$A2,IF(Stats!I31=""," ",Stats!I31)," ")</f>
        <v>40</v>
      </c>
      <c r="J31" s="670" t="n">
        <f aca="false">IF(Graphs!$A2,IF(Stats!J31=""," ",Stats!J31)," ")</f>
        <v>43</v>
      </c>
      <c r="K31" s="670" t="n">
        <f aca="false">IF(Graphs!$A2,IF(Stats!K31=""," ",Stats!K31)," ")</f>
        <v>52</v>
      </c>
      <c r="L31" s="670" t="n">
        <f aca="false">IF(Graphs!$A2,IF(Stats!L31=""," ",Stats!L31)," ")</f>
        <v>37</v>
      </c>
      <c r="M31" s="670" t="n">
        <f aca="false">IF(Graphs!$A2,IF(Stats!M31=""," ",Stats!M31)," ")</f>
        <v>24</v>
      </c>
      <c r="N31" s="670" t="n">
        <f aca="false">IF(Graphs!$A2,IF(Stats!N31=""," ",Stats!N31)," ")</f>
        <v>37</v>
      </c>
      <c r="O31" s="670" t="n">
        <f aca="false">IF(Graphs!$A2,IF(Stats!O31=""," ",Stats!O31)," ")</f>
        <v>25</v>
      </c>
      <c r="P31" s="670" t="n">
        <f aca="false">IF(Graphs!$A2,IF(Stats!P31=""," ",Stats!P31)," ")</f>
        <v>51</v>
      </c>
      <c r="Q31" s="670" t="n">
        <f aca="false">IF(Graphs!$A2,IF(Stats!Q31=""," ",Stats!Q31)," ")</f>
        <v>55</v>
      </c>
      <c r="R31" s="670" t="str">
        <f aca="false">IF(Graphs!$A2,IF(Stats!R31=""," ",Stats!R31)," ")</f>
        <v> </v>
      </c>
      <c r="S31" s="670" t="str">
        <f aca="false">IF(Graphs!$A2,IF(Stats!S31=""," ",Stats!S31)," ")</f>
        <v> </v>
      </c>
      <c r="T31" s="670" t="str">
        <f aca="false">IF(Graphs!$A2,IF(Stats!T31=""," ",Stats!T31)," ")</f>
        <v> </v>
      </c>
      <c r="U31" s="670" t="str">
        <f aca="false">IF(Graphs!$A2,IF(Stats!U31=""," ",Stats!U31)," ")</f>
        <v> </v>
      </c>
      <c r="V31" s="671" t="str">
        <f aca="false">IF(Graphs!$A2,IF(Stats!V31=""," ",Stats!V31)," ")</f>
        <v> </v>
      </c>
      <c r="W31" s="670" t="str">
        <f aca="false">IF(Graphs!$A2,IF(Stats!W31=""," ",Stats!W31)," ")</f>
        <v> </v>
      </c>
      <c r="X31" s="670" t="str">
        <f aca="false">IF(Graphs!$A2,IF(Stats!X31=""," ",Stats!X31)," ")</f>
        <v> </v>
      </c>
      <c r="Y31" s="670" t="str">
        <f aca="false">IF(Graphs!$A2,IF(Stats!Y31=""," ",Stats!Y31)," ")</f>
        <v> </v>
      </c>
      <c r="Z31" s="670" t="str">
        <f aca="false">IF(Graphs!$A2,IF(Stats!Z31=""," ",Stats!Z31)," ")</f>
        <v> </v>
      </c>
      <c r="AA31" s="670" t="str">
        <f aca="false">IF(Graphs!$A2,IF(Stats!AA31=""," ",Stats!AA31)," ")</f>
        <v> </v>
      </c>
      <c r="AB31" s="670" t="str">
        <f aca="false">IF(Graphs!$A2,IF(Stats!AB31=""," ",Stats!AB31)," ")</f>
        <v> </v>
      </c>
      <c r="AC31" s="670" t="str">
        <f aca="false">IF(Graphs!$A2,IF(Stats!AC31=""," ",Stats!AC31)," ")</f>
        <v> </v>
      </c>
      <c r="AD31" s="670" t="str">
        <f aca="false">IF(Graphs!$A2,IF(Stats!AD31=""," ",Stats!AD31)," ")</f>
        <v> </v>
      </c>
      <c r="AE31" s="670" t="str">
        <f aca="false">IF(Graphs!$A2,IF(Stats!AE31=""," ",Stats!AE31)," ")</f>
        <v> </v>
      </c>
      <c r="AF31" s="670" t="str">
        <f aca="false">IF(Graphs!$A2,IF(Stats!AF31=""," ",Stats!AF31)," ")</f>
        <v> </v>
      </c>
      <c r="AG31" s="670" t="str">
        <f aca="false">IF(Graphs!$A2,IF(Stats!AG31=""," ",Stats!AG31)," ")</f>
        <v> </v>
      </c>
      <c r="AH31" s="670" t="str">
        <f aca="false">IF(Graphs!$A2,IF(Stats!AH31=""," ",Stats!AH31)," ")</f>
        <v> </v>
      </c>
      <c r="AI31" s="671" t="str">
        <f aca="false">IF(Graphs!$A2,IF(Stats!AI31=""," ",Stats!AI31)," ")</f>
        <v> </v>
      </c>
    </row>
    <row r="32" customFormat="false" ht="8.25" hidden="false" customHeight="true" outlineLevel="0" collapsed="false">
      <c r="A32" s="661" t="str">
        <f aca="false">A6</f>
        <v>ARABIA</v>
      </c>
      <c r="B32" s="672" t="n">
        <f aca="false">IF(Graphs!$A3,IF(Stats!B32=""," ",Stats!B32)," ")</f>
        <v>1</v>
      </c>
      <c r="C32" s="673" t="n">
        <f aca="false">IF(Graphs!$A3,IF(Stats!C32=""," ",Stats!C32)," ")</f>
        <v>2</v>
      </c>
      <c r="D32" s="673" t="n">
        <f aca="false">IF(Graphs!$A3,IF(Stats!D32=""," ",Stats!D32)," ")</f>
        <v>4</v>
      </c>
      <c r="E32" s="673" t="n">
        <f aca="false">IF(Graphs!$A3,IF(Stats!E32=""," ",Stats!E32)," ")</f>
        <v>8</v>
      </c>
      <c r="F32" s="673" t="n">
        <f aca="false">IF(Graphs!$A3,IF(Stats!F32=""," ",Stats!F32)," ")</f>
        <v>16</v>
      </c>
      <c r="G32" s="673" t="n">
        <f aca="false">IF(Graphs!$A3,IF(Stats!G32=""," ",Stats!G32)," ")</f>
        <v>32</v>
      </c>
      <c r="H32" s="673" t="n">
        <f aca="false">IF(Graphs!$A3,IF(Stats!H32=""," ",Stats!H32)," ")</f>
        <v>64</v>
      </c>
      <c r="I32" s="673" t="n">
        <f aca="false">IF(Graphs!$A3,IF(Stats!I32=""," ",Stats!I32)," ")</f>
        <v>69</v>
      </c>
      <c r="J32" s="673" t="n">
        <f aca="false">IF(Graphs!$A3,IF(Stats!J32=""," ",Stats!J32)," ")</f>
        <v>53</v>
      </c>
      <c r="K32" s="673" t="n">
        <f aca="false">IF(Graphs!$A3,IF(Stats!K32=""," ",Stats!K32)," ")</f>
        <v>48</v>
      </c>
      <c r="L32" s="673" t="n">
        <f aca="false">IF(Graphs!$A3,IF(Stats!L32=""," ",Stats!L32)," ")</f>
        <v>54</v>
      </c>
      <c r="M32" s="673" t="n">
        <f aca="false">IF(Graphs!$A3,IF(Stats!M32=""," ",Stats!M32)," ")</f>
        <v>78</v>
      </c>
      <c r="N32" s="673" t="n">
        <f aca="false">IF(Graphs!$A3,IF(Stats!N32=""," ",Stats!N32)," ")</f>
        <v>69</v>
      </c>
      <c r="O32" s="673" t="n">
        <f aca="false">IF(Graphs!$A3,IF(Stats!O32=""," ",Stats!O32)," ")</f>
        <v>76</v>
      </c>
      <c r="P32" s="673" t="n">
        <f aca="false">IF(Graphs!$A3,IF(Stats!P32=""," ",Stats!P32)," ")</f>
        <v>52</v>
      </c>
      <c r="Q32" s="673" t="n">
        <f aca="false">IF(Graphs!$A3,IF(Stats!Q32=""," ",Stats!Q32)," ")</f>
        <v>79</v>
      </c>
      <c r="R32" s="673" t="str">
        <f aca="false">IF(Graphs!$A3,IF(Stats!R32=""," ",Stats!R32)," ")</f>
        <v> </v>
      </c>
      <c r="S32" s="673" t="str">
        <f aca="false">IF(Graphs!$A3,IF(Stats!S32=""," ",Stats!S32)," ")</f>
        <v> </v>
      </c>
      <c r="T32" s="673" t="str">
        <f aca="false">IF(Graphs!$A3,IF(Stats!T32=""," ",Stats!T32)," ")</f>
        <v> </v>
      </c>
      <c r="U32" s="673" t="str">
        <f aca="false">IF(Graphs!$A3,IF(Stats!U32=""," ",Stats!U32)," ")</f>
        <v> </v>
      </c>
      <c r="V32" s="674" t="str">
        <f aca="false">IF(Graphs!$A3,IF(Stats!V32=""," ",Stats!V32)," ")</f>
        <v> </v>
      </c>
      <c r="W32" s="673" t="str">
        <f aca="false">IF(Graphs!$A3,IF(Stats!W32=""," ",Stats!W32)," ")</f>
        <v> </v>
      </c>
      <c r="X32" s="673" t="str">
        <f aca="false">IF(Graphs!$A3,IF(Stats!X32=""," ",Stats!X32)," ")</f>
        <v> </v>
      </c>
      <c r="Y32" s="673" t="str">
        <f aca="false">IF(Graphs!$A3,IF(Stats!Y32=""," ",Stats!Y32)," ")</f>
        <v> </v>
      </c>
      <c r="Z32" s="673" t="str">
        <f aca="false">IF(Graphs!$A3,IF(Stats!Z32=""," ",Stats!Z32)," ")</f>
        <v> </v>
      </c>
      <c r="AA32" s="673" t="str">
        <f aca="false">IF(Graphs!$A3,IF(Stats!AA32=""," ",Stats!AA32)," ")</f>
        <v> </v>
      </c>
      <c r="AB32" s="673" t="str">
        <f aca="false">IF(Graphs!$A3,IF(Stats!AB32=""," ",Stats!AB32)," ")</f>
        <v> </v>
      </c>
      <c r="AC32" s="673" t="str">
        <f aca="false">IF(Graphs!$A3,IF(Stats!AC32=""," ",Stats!AC32)," ")</f>
        <v> </v>
      </c>
      <c r="AD32" s="673" t="str">
        <f aca="false">IF(Graphs!$A3,IF(Stats!AD32=""," ",Stats!AD32)," ")</f>
        <v> </v>
      </c>
      <c r="AE32" s="673" t="str">
        <f aca="false">IF(Graphs!$A3,IF(Stats!AE32=""," ",Stats!AE32)," ")</f>
        <v> </v>
      </c>
      <c r="AF32" s="673" t="str">
        <f aca="false">IF(Graphs!$A3,IF(Stats!AF32=""," ",Stats!AF32)," ")</f>
        <v> </v>
      </c>
      <c r="AG32" s="673" t="str">
        <f aca="false">IF(Graphs!$A3,IF(Stats!AG32=""," ",Stats!AG32)," ")</f>
        <v> </v>
      </c>
      <c r="AH32" s="673" t="str">
        <f aca="false">IF(Graphs!$A3,IF(Stats!AH32=""," ",Stats!AH32)," ")</f>
        <v> </v>
      </c>
      <c r="AI32" s="674" t="str">
        <f aca="false">IF(Graphs!$A3,IF(Stats!AI32=""," ",Stats!AI32)," ")</f>
        <v> </v>
      </c>
    </row>
    <row r="33" customFormat="false" ht="8.25" hidden="false" customHeight="true" outlineLevel="0" collapsed="false">
      <c r="A33" s="661" t="str">
        <f aca="false">A7</f>
        <v>IBERIA</v>
      </c>
      <c r="B33" s="672" t="n">
        <f aca="false">IF(Graphs!$A4,IF(Stats!B33=""," ",Stats!B33)," ")</f>
        <v>1</v>
      </c>
      <c r="C33" s="673" t="n">
        <f aca="false">IF(Graphs!$A4,IF(Stats!C33=""," ",Stats!C33)," ")</f>
        <v>2</v>
      </c>
      <c r="D33" s="673" t="n">
        <f aca="false">IF(Graphs!$A4,IF(Stats!D33=""," ",Stats!D33)," ")</f>
        <v>4</v>
      </c>
      <c r="E33" s="673" t="n">
        <f aca="false">IF(Graphs!$A4,IF(Stats!E33=""," ",Stats!E33)," ")</f>
        <v>8</v>
      </c>
      <c r="F33" s="673" t="n">
        <f aca="false">IF(Graphs!$A4,IF(Stats!F33=""," ",Stats!F33)," ")</f>
        <v>16</v>
      </c>
      <c r="G33" s="673" t="n">
        <f aca="false">IF(Graphs!$A4,IF(Stats!G33=""," ",Stats!G33)," ")</f>
        <v>20</v>
      </c>
      <c r="H33" s="673" t="n">
        <f aca="false">IF(Graphs!$A4,IF(Stats!H33=""," ",Stats!H33)," ")</f>
        <v>27</v>
      </c>
      <c r="I33" s="673" t="n">
        <f aca="false">IF(Graphs!$A4,IF(Stats!I33=""," ",Stats!I33)," ")</f>
        <v>41</v>
      </c>
      <c r="J33" s="673" t="n">
        <f aca="false">IF(Graphs!$A4,IF(Stats!J33=""," ",Stats!J33)," ")</f>
        <v>20</v>
      </c>
      <c r="K33" s="673" t="n">
        <f aca="false">IF(Graphs!$A4,IF(Stats!K33=""," ",Stats!K33)," ")</f>
        <v>30</v>
      </c>
      <c r="L33" s="673" t="n">
        <f aca="false">IF(Graphs!$A4,IF(Stats!L33=""," ",Stats!L33)," ")</f>
        <v>18</v>
      </c>
      <c r="M33" s="673" t="n">
        <f aca="false">IF(Graphs!$A4,IF(Stats!M33=""," ",Stats!M33)," ")</f>
        <v>16</v>
      </c>
      <c r="N33" s="673" t="n">
        <f aca="false">IF(Graphs!$A4,IF(Stats!N33=""," ",Stats!N33)," ")</f>
        <v>26</v>
      </c>
      <c r="O33" s="673" t="n">
        <f aca="false">IF(Graphs!$A4,IF(Stats!O33=""," ",Stats!O33)," ")</f>
        <v>23</v>
      </c>
      <c r="P33" s="673" t="n">
        <f aca="false">IF(Graphs!$A4,IF(Stats!P33=""," ",Stats!P33)," ")</f>
        <v>28</v>
      </c>
      <c r="Q33" s="673" t="n">
        <f aca="false">IF(Graphs!$A4,IF(Stats!Q33=""," ",Stats!Q33)," ")</f>
        <v>14</v>
      </c>
      <c r="R33" s="673" t="str">
        <f aca="false">IF(Graphs!$A4,IF(Stats!R33=""," ",Stats!R33)," ")</f>
        <v> </v>
      </c>
      <c r="S33" s="673" t="str">
        <f aca="false">IF(Graphs!$A4,IF(Stats!S33=""," ",Stats!S33)," ")</f>
        <v> </v>
      </c>
      <c r="T33" s="673" t="str">
        <f aca="false">IF(Graphs!$A4,IF(Stats!T33=""," ",Stats!T33)," ")</f>
        <v> </v>
      </c>
      <c r="U33" s="673" t="str">
        <f aca="false">IF(Graphs!$A4,IF(Stats!U33=""," ",Stats!U33)," ")</f>
        <v> </v>
      </c>
      <c r="V33" s="674" t="str">
        <f aca="false">IF(Graphs!$A4,IF(Stats!V33=""," ",Stats!V33)," ")</f>
        <v> </v>
      </c>
      <c r="W33" s="673" t="str">
        <f aca="false">IF(Graphs!$A4,IF(Stats!W33=""," ",Stats!W33)," ")</f>
        <v> </v>
      </c>
      <c r="X33" s="673" t="str">
        <f aca="false">IF(Graphs!$A4,IF(Stats!X33=""," ",Stats!X33)," ")</f>
        <v> </v>
      </c>
      <c r="Y33" s="673" t="str">
        <f aca="false">IF(Graphs!$A4,IF(Stats!Y33=""," ",Stats!Y33)," ")</f>
        <v> </v>
      </c>
      <c r="Z33" s="673" t="str">
        <f aca="false">IF(Graphs!$A4,IF(Stats!Z33=""," ",Stats!Z33)," ")</f>
        <v> </v>
      </c>
      <c r="AA33" s="673" t="str">
        <f aca="false">IF(Graphs!$A4,IF(Stats!AA33=""," ",Stats!AA33)," ")</f>
        <v> </v>
      </c>
      <c r="AB33" s="673" t="str">
        <f aca="false">IF(Graphs!$A4,IF(Stats!AB33=""," ",Stats!AB33)," ")</f>
        <v> </v>
      </c>
      <c r="AC33" s="673" t="str">
        <f aca="false">IF(Graphs!$A4,IF(Stats!AC33=""," ",Stats!AC33)," ")</f>
        <v> </v>
      </c>
      <c r="AD33" s="673" t="str">
        <f aca="false">IF(Graphs!$A4,IF(Stats!AD33=""," ",Stats!AD33)," ")</f>
        <v> </v>
      </c>
      <c r="AE33" s="673" t="str">
        <f aca="false">IF(Graphs!$A4,IF(Stats!AE33=""," ",Stats!AE33)," ")</f>
        <v> </v>
      </c>
      <c r="AF33" s="673" t="str">
        <f aca="false">IF(Graphs!$A4,IF(Stats!AF33=""," ",Stats!AF33)," ")</f>
        <v> </v>
      </c>
      <c r="AG33" s="673" t="str">
        <f aca="false">IF(Graphs!$A4,IF(Stats!AG33=""," ",Stats!AG33)," ")</f>
        <v> </v>
      </c>
      <c r="AH33" s="673" t="str">
        <f aca="false">IF(Graphs!$A4,IF(Stats!AH33=""," ",Stats!AH33)," ")</f>
        <v> </v>
      </c>
      <c r="AI33" s="674" t="str">
        <f aca="false">IF(Graphs!$A4,IF(Stats!AI33=""," ",Stats!AI33)," ")</f>
        <v> </v>
      </c>
    </row>
    <row r="34" customFormat="false" ht="8.25" hidden="false" customHeight="true" outlineLevel="0" collapsed="false">
      <c r="A34" s="661" t="str">
        <f aca="false">A8</f>
        <v>ILLYRIA</v>
      </c>
      <c r="B34" s="672" t="n">
        <f aca="false">IF(Graphs!$A5,IF(Stats!B34=""," ",Stats!B34)," ")</f>
        <v>1</v>
      </c>
      <c r="C34" s="673" t="n">
        <f aca="false">IF(Graphs!$A5,IF(Stats!C34=""," ",Stats!C34)," ")</f>
        <v>2</v>
      </c>
      <c r="D34" s="673" t="n">
        <f aca="false">IF(Graphs!$A5,IF(Stats!D34=""," ",Stats!D34)," ")</f>
        <v>4</v>
      </c>
      <c r="E34" s="673" t="n">
        <f aca="false">IF(Graphs!$A5,IF(Stats!E34=""," ",Stats!E34)," ")</f>
        <v>8</v>
      </c>
      <c r="F34" s="673" t="n">
        <f aca="false">IF(Graphs!$A5,IF(Stats!F34=""," ",Stats!F34)," ")</f>
        <v>16</v>
      </c>
      <c r="G34" s="673" t="n">
        <f aca="false">IF(Graphs!$A5,IF(Stats!G34=""," ",Stats!G34)," ")</f>
        <v>32</v>
      </c>
      <c r="H34" s="673" t="n">
        <f aca="false">IF(Graphs!$A5,IF(Stats!H34=""," ",Stats!H34)," ")</f>
        <v>42</v>
      </c>
      <c r="I34" s="673" t="n">
        <f aca="false">IF(Graphs!$A5,IF(Stats!I34=""," ",Stats!I34)," ")</f>
        <v>43</v>
      </c>
      <c r="J34" s="673" t="n">
        <f aca="false">IF(Graphs!$A5,IF(Stats!J34=""," ",Stats!J34)," ")</f>
        <v>39</v>
      </c>
      <c r="K34" s="673" t="n">
        <f aca="false">IF(Graphs!$A5,IF(Stats!K34=""," ",Stats!K34)," ")</f>
        <v>26</v>
      </c>
      <c r="L34" s="673" t="n">
        <f aca="false">IF(Graphs!$A5,IF(Stats!L34=""," ",Stats!L34)," ")</f>
        <v>34</v>
      </c>
      <c r="M34" s="673" t="n">
        <f aca="false">IF(Graphs!$A5,IF(Stats!M34=""," ",Stats!M34)," ")</f>
        <v>32</v>
      </c>
      <c r="N34" s="673" t="n">
        <f aca="false">IF(Graphs!$A5,IF(Stats!N34=""," ",Stats!N34)," ")</f>
        <v>48</v>
      </c>
      <c r="O34" s="673" t="n">
        <f aca="false">IF(Graphs!$A5,IF(Stats!O34=""," ",Stats!O34)," ")</f>
        <v>58</v>
      </c>
      <c r="P34" s="673" t="n">
        <f aca="false">IF(Graphs!$A5,IF(Stats!P34=""," ",Stats!P34)," ")</f>
        <v>53</v>
      </c>
      <c r="Q34" s="673" t="n">
        <f aca="false">IF(Graphs!$A5,IF(Stats!Q34=""," ",Stats!Q34)," ")</f>
        <v>48</v>
      </c>
      <c r="R34" s="673" t="str">
        <f aca="false">IF(Graphs!$A5,IF(Stats!R34=""," ",Stats!R34)," ")</f>
        <v> </v>
      </c>
      <c r="S34" s="673" t="str">
        <f aca="false">IF(Graphs!$A5,IF(Stats!S34=""," ",Stats!S34)," ")</f>
        <v> </v>
      </c>
      <c r="T34" s="673" t="str">
        <f aca="false">IF(Graphs!$A5,IF(Stats!T34=""," ",Stats!T34)," ")</f>
        <v> </v>
      </c>
      <c r="U34" s="673" t="str">
        <f aca="false">IF(Graphs!$A5,IF(Stats!U34=""," ",Stats!U34)," ")</f>
        <v> </v>
      </c>
      <c r="V34" s="674" t="str">
        <f aca="false">IF(Graphs!$A5,IF(Stats!V34=""," ",Stats!V34)," ")</f>
        <v> </v>
      </c>
      <c r="W34" s="673" t="str">
        <f aca="false">IF(Graphs!$A5,IF(Stats!W34=""," ",Stats!W34)," ")</f>
        <v> </v>
      </c>
      <c r="X34" s="673" t="str">
        <f aca="false">IF(Graphs!$A5,IF(Stats!X34=""," ",Stats!X34)," ")</f>
        <v> </v>
      </c>
      <c r="Y34" s="673" t="str">
        <f aca="false">IF(Graphs!$A5,IF(Stats!Y34=""," ",Stats!Y34)," ")</f>
        <v> </v>
      </c>
      <c r="Z34" s="673" t="str">
        <f aca="false">IF(Graphs!$A5,IF(Stats!Z34=""," ",Stats!Z34)," ")</f>
        <v> </v>
      </c>
      <c r="AA34" s="673" t="str">
        <f aca="false">IF(Graphs!$A5,IF(Stats!AA34=""," ",Stats!AA34)," ")</f>
        <v> </v>
      </c>
      <c r="AB34" s="673" t="str">
        <f aca="false">IF(Graphs!$A5,IF(Stats!AB34=""," ",Stats!AB34)," ")</f>
        <v> </v>
      </c>
      <c r="AC34" s="673" t="str">
        <f aca="false">IF(Graphs!$A5,IF(Stats!AC34=""," ",Stats!AC34)," ")</f>
        <v> </v>
      </c>
      <c r="AD34" s="673" t="str">
        <f aca="false">IF(Graphs!$A5,IF(Stats!AD34=""," ",Stats!AD34)," ")</f>
        <v> </v>
      </c>
      <c r="AE34" s="673" t="str">
        <f aca="false">IF(Graphs!$A5,IF(Stats!AE34=""," ",Stats!AE34)," ")</f>
        <v> </v>
      </c>
      <c r="AF34" s="673" t="str">
        <f aca="false">IF(Graphs!$A5,IF(Stats!AF34=""," ",Stats!AF34)," ")</f>
        <v> </v>
      </c>
      <c r="AG34" s="673" t="str">
        <f aca="false">IF(Graphs!$A5,IF(Stats!AG34=""," ",Stats!AG34)," ")</f>
        <v> </v>
      </c>
      <c r="AH34" s="673" t="str">
        <f aca="false">IF(Graphs!$A5,IF(Stats!AH34=""," ",Stats!AH34)," ")</f>
        <v> </v>
      </c>
      <c r="AI34" s="674" t="str">
        <f aca="false">IF(Graphs!$A5,IF(Stats!AI34=""," ",Stats!AI34)," ")</f>
        <v> </v>
      </c>
    </row>
    <row r="35" customFormat="false" ht="8.25" hidden="false" customHeight="true" outlineLevel="0" collapsed="false">
      <c r="A35" s="661" t="str">
        <f aca="false">A9</f>
        <v>THRACE</v>
      </c>
      <c r="B35" s="672" t="n">
        <f aca="false">IF(Graphs!$A6,IF(Stats!B35=""," ",Stats!B35)," ")</f>
        <v>1</v>
      </c>
      <c r="C35" s="673" t="n">
        <f aca="false">IF(Graphs!$A6,IF(Stats!C35=""," ",Stats!C35)," ")</f>
        <v>2</v>
      </c>
      <c r="D35" s="673" t="n">
        <f aca="false">IF(Graphs!$A6,IF(Stats!D35=""," ",Stats!D35)," ")</f>
        <v>4</v>
      </c>
      <c r="E35" s="673" t="n">
        <f aca="false">IF(Graphs!$A6,IF(Stats!E35=""," ",Stats!E35)," ")</f>
        <v>8</v>
      </c>
      <c r="F35" s="673" t="n">
        <f aca="false">IF(Graphs!$A6,IF(Stats!F35=""," ",Stats!F35)," ")</f>
        <v>16</v>
      </c>
      <c r="G35" s="673" t="n">
        <f aca="false">IF(Graphs!$A6,IF(Stats!G35=""," ",Stats!G35)," ")</f>
        <v>30</v>
      </c>
      <c r="H35" s="673" t="n">
        <f aca="false">IF(Graphs!$A6,IF(Stats!H35=""," ",Stats!H35)," ")</f>
        <v>24</v>
      </c>
      <c r="I35" s="673" t="n">
        <f aca="false">IF(Graphs!$A6,IF(Stats!I35=""," ",Stats!I35)," ")</f>
        <v>34</v>
      </c>
      <c r="J35" s="673" t="n">
        <f aca="false">IF(Graphs!$A6,IF(Stats!J35=""," ",Stats!J35)," ")</f>
        <v>34</v>
      </c>
      <c r="K35" s="673" t="n">
        <f aca="false">IF(Graphs!$A6,IF(Stats!K35=""," ",Stats!K35)," ")</f>
        <v>41</v>
      </c>
      <c r="L35" s="673" t="n">
        <f aca="false">IF(Graphs!$A6,IF(Stats!L35=""," ",Stats!L35)," ")</f>
        <v>59</v>
      </c>
      <c r="M35" s="673" t="n">
        <f aca="false">IF(Graphs!$A6,IF(Stats!M35=""," ",Stats!M35)," ")</f>
        <v>42</v>
      </c>
      <c r="N35" s="673" t="n">
        <f aca="false">IF(Graphs!$A6,IF(Stats!N35=""," ",Stats!N35)," ")</f>
        <v>35</v>
      </c>
      <c r="O35" s="673" t="n">
        <f aca="false">IF(Graphs!$A6,IF(Stats!O35=""," ",Stats!O35)," ")</f>
        <v>34</v>
      </c>
      <c r="P35" s="673" t="n">
        <f aca="false">IF(Graphs!$A6,IF(Stats!P35=""," ",Stats!P35)," ")</f>
        <v>29</v>
      </c>
      <c r="Q35" s="673" t="n">
        <f aca="false">IF(Graphs!$A6,IF(Stats!Q35=""," ",Stats!Q35)," ")</f>
        <v>37</v>
      </c>
      <c r="R35" s="673" t="str">
        <f aca="false">IF(Graphs!$A6,IF(Stats!R35=""," ",Stats!R35)," ")</f>
        <v> </v>
      </c>
      <c r="S35" s="673" t="str">
        <f aca="false">IF(Graphs!$A6,IF(Stats!S35=""," ",Stats!S35)," ")</f>
        <v> </v>
      </c>
      <c r="T35" s="673" t="str">
        <f aca="false">IF(Graphs!$A6,IF(Stats!T35=""," ",Stats!T35)," ")</f>
        <v> </v>
      </c>
      <c r="U35" s="673" t="str">
        <f aca="false">IF(Graphs!$A6,IF(Stats!U35=""," ",Stats!U35)," ")</f>
        <v> </v>
      </c>
      <c r="V35" s="674" t="str">
        <f aca="false">IF(Graphs!$A6,IF(Stats!V35=""," ",Stats!V35)," ")</f>
        <v> </v>
      </c>
      <c r="W35" s="673" t="str">
        <f aca="false">IF(Graphs!$A6,IF(Stats!W35=""," ",Stats!W35)," ")</f>
        <v> </v>
      </c>
      <c r="X35" s="673" t="str">
        <f aca="false">IF(Graphs!$A6,IF(Stats!X35=""," ",Stats!X35)," ")</f>
        <v> </v>
      </c>
      <c r="Y35" s="673" t="str">
        <f aca="false">IF(Graphs!$A6,IF(Stats!Y35=""," ",Stats!Y35)," ")</f>
        <v> </v>
      </c>
      <c r="Z35" s="673" t="str">
        <f aca="false">IF(Graphs!$A6,IF(Stats!Z35=""," ",Stats!Z35)," ")</f>
        <v> </v>
      </c>
      <c r="AA35" s="673" t="str">
        <f aca="false">IF(Graphs!$A6,IF(Stats!AA35=""," ",Stats!AA35)," ")</f>
        <v> </v>
      </c>
      <c r="AB35" s="673" t="str">
        <f aca="false">IF(Graphs!$A6,IF(Stats!AB35=""," ",Stats!AB35)," ")</f>
        <v> </v>
      </c>
      <c r="AC35" s="673" t="str">
        <f aca="false">IF(Graphs!$A6,IF(Stats!AC35=""," ",Stats!AC35)," ")</f>
        <v> </v>
      </c>
      <c r="AD35" s="673" t="str">
        <f aca="false">IF(Graphs!$A6,IF(Stats!AD35=""," ",Stats!AD35)," ")</f>
        <v> </v>
      </c>
      <c r="AE35" s="673" t="str">
        <f aca="false">IF(Graphs!$A6,IF(Stats!AE35=""," ",Stats!AE35)," ")</f>
        <v> </v>
      </c>
      <c r="AF35" s="673" t="str">
        <f aca="false">IF(Graphs!$A6,IF(Stats!AF35=""," ",Stats!AF35)," ")</f>
        <v> </v>
      </c>
      <c r="AG35" s="673" t="str">
        <f aca="false">IF(Graphs!$A6,IF(Stats!AG35=""," ",Stats!AG35)," ")</f>
        <v> </v>
      </c>
      <c r="AH35" s="673" t="str">
        <f aca="false">IF(Graphs!$A6,IF(Stats!AH35=""," ",Stats!AH35)," ")</f>
        <v> </v>
      </c>
      <c r="AI35" s="674" t="str">
        <f aca="false">IF(Graphs!$A6,IF(Stats!AI35=""," ",Stats!AI35)," ")</f>
        <v> </v>
      </c>
    </row>
    <row r="36" customFormat="false" ht="8.25" hidden="false" customHeight="true" outlineLevel="0" collapsed="false">
      <c r="A36" s="661" t="str">
        <f aca="false">A10</f>
        <v>CRETE</v>
      </c>
      <c r="B36" s="672" t="n">
        <f aca="false">IF(Graphs!$A7,IF(Stats!B36=""," ",Stats!B36)," ")</f>
        <v>1</v>
      </c>
      <c r="C36" s="673" t="n">
        <f aca="false">IF(Graphs!$A7,IF(Stats!C36=""," ",Stats!C36)," ")</f>
        <v>2</v>
      </c>
      <c r="D36" s="673" t="n">
        <f aca="false">IF(Graphs!$A7,IF(Stats!D36=""," ",Stats!D36)," ")</f>
        <v>4</v>
      </c>
      <c r="E36" s="673" t="n">
        <f aca="false">IF(Graphs!$A7,IF(Stats!E36=""," ",Stats!E36)," ")</f>
        <v>8</v>
      </c>
      <c r="F36" s="673" t="n">
        <f aca="false">IF(Graphs!$A7,IF(Stats!F36=""," ",Stats!F36)," ")</f>
        <v>8</v>
      </c>
      <c r="G36" s="673" t="n">
        <f aca="false">IF(Graphs!$A7,IF(Stats!G36=""," ",Stats!G36)," ")</f>
        <v>16</v>
      </c>
      <c r="H36" s="673" t="n">
        <f aca="false">IF(Graphs!$A7,IF(Stats!H36=""," ",Stats!H36)," ")</f>
        <v>32</v>
      </c>
      <c r="I36" s="673" t="n">
        <f aca="false">IF(Graphs!$A7,IF(Stats!I36=""," ",Stats!I36)," ")</f>
        <v>36</v>
      </c>
      <c r="J36" s="673" t="n">
        <f aca="false">IF(Graphs!$A7,IF(Stats!J36=""," ",Stats!J36)," ")</f>
        <v>36</v>
      </c>
      <c r="K36" s="673" t="n">
        <f aca="false">IF(Graphs!$A7,IF(Stats!K36=""," ",Stats!K36)," ")</f>
        <v>56</v>
      </c>
      <c r="L36" s="673" t="n">
        <f aca="false">IF(Graphs!$A7,IF(Stats!L36=""," ",Stats!L36)," ")</f>
        <v>64</v>
      </c>
      <c r="M36" s="673" t="n">
        <f aca="false">IF(Graphs!$A7,IF(Stats!M36=""," ",Stats!M36)," ")</f>
        <v>52</v>
      </c>
      <c r="N36" s="673" t="n">
        <f aca="false">IF(Graphs!$A7,IF(Stats!N36=""," ",Stats!N36)," ")</f>
        <v>50</v>
      </c>
      <c r="O36" s="673" t="n">
        <f aca="false">IF(Graphs!$A7,IF(Stats!O36=""," ",Stats!O36)," ")</f>
        <v>55</v>
      </c>
      <c r="P36" s="673" t="n">
        <f aca="false">IF(Graphs!$A7,IF(Stats!P36=""," ",Stats!P36)," ")</f>
        <v>52</v>
      </c>
      <c r="Q36" s="673" t="n">
        <f aca="false">IF(Graphs!$A7,IF(Stats!Q36=""," ",Stats!Q36)," ")</f>
        <v>54</v>
      </c>
      <c r="R36" s="673" t="str">
        <f aca="false">IF(Graphs!$A7,IF(Stats!R36=""," ",Stats!R36)," ")</f>
        <v> </v>
      </c>
      <c r="S36" s="673" t="str">
        <f aca="false">IF(Graphs!$A7,IF(Stats!S36=""," ",Stats!S36)," ")</f>
        <v> </v>
      </c>
      <c r="T36" s="673" t="str">
        <f aca="false">IF(Graphs!$A7,IF(Stats!T36=""," ",Stats!T36)," ")</f>
        <v> </v>
      </c>
      <c r="U36" s="673" t="str">
        <f aca="false">IF(Graphs!$A7,IF(Stats!U36=""," ",Stats!U36)," ")</f>
        <v> </v>
      </c>
      <c r="V36" s="674" t="str">
        <f aca="false">IF(Graphs!$A7,IF(Stats!V36=""," ",Stats!V36)," ")</f>
        <v> </v>
      </c>
      <c r="W36" s="673" t="str">
        <f aca="false">IF(Graphs!$A7,IF(Stats!W36=""," ",Stats!W36)," ")</f>
        <v> </v>
      </c>
      <c r="X36" s="673" t="str">
        <f aca="false">IF(Graphs!$A7,IF(Stats!X36=""," ",Stats!X36)," ")</f>
        <v> </v>
      </c>
      <c r="Y36" s="673" t="str">
        <f aca="false">IF(Graphs!$A7,IF(Stats!Y36=""," ",Stats!Y36)," ")</f>
        <v> </v>
      </c>
      <c r="Z36" s="673" t="str">
        <f aca="false">IF(Graphs!$A7,IF(Stats!Z36=""," ",Stats!Z36)," ")</f>
        <v> </v>
      </c>
      <c r="AA36" s="673" t="str">
        <f aca="false">IF(Graphs!$A7,IF(Stats!AA36=""," ",Stats!AA36)," ")</f>
        <v> </v>
      </c>
      <c r="AB36" s="673" t="str">
        <f aca="false">IF(Graphs!$A7,IF(Stats!AB36=""," ",Stats!AB36)," ")</f>
        <v> </v>
      </c>
      <c r="AC36" s="673" t="str">
        <f aca="false">IF(Graphs!$A7,IF(Stats!AC36=""," ",Stats!AC36)," ")</f>
        <v> </v>
      </c>
      <c r="AD36" s="673" t="str">
        <f aca="false">IF(Graphs!$A7,IF(Stats!AD36=""," ",Stats!AD36)," ")</f>
        <v> </v>
      </c>
      <c r="AE36" s="673" t="str">
        <f aca="false">IF(Graphs!$A7,IF(Stats!AE36=""," ",Stats!AE36)," ")</f>
        <v> </v>
      </c>
      <c r="AF36" s="673" t="str">
        <f aca="false">IF(Graphs!$A7,IF(Stats!AF36=""," ",Stats!AF36)," ")</f>
        <v> </v>
      </c>
      <c r="AG36" s="673" t="str">
        <f aca="false">IF(Graphs!$A7,IF(Stats!AG36=""," ",Stats!AG36)," ")</f>
        <v> </v>
      </c>
      <c r="AH36" s="673" t="str">
        <f aca="false">IF(Graphs!$A7,IF(Stats!AH36=""," ",Stats!AH36)," ")</f>
        <v> </v>
      </c>
      <c r="AI36" s="674" t="str">
        <f aca="false">IF(Graphs!$A7,IF(Stats!AI36=""," ",Stats!AI36)," ")</f>
        <v> </v>
      </c>
    </row>
    <row r="37" customFormat="false" ht="8.25" hidden="false" customHeight="true" outlineLevel="0" collapsed="false">
      <c r="A37" s="661" t="str">
        <f aca="false">A11</f>
        <v>ASIA</v>
      </c>
      <c r="B37" s="672" t="n">
        <f aca="false">IF(Graphs!$A8,IF(Stats!B37=""," ",Stats!B37)," ")</f>
        <v>1</v>
      </c>
      <c r="C37" s="673" t="n">
        <f aca="false">IF(Graphs!$A8,IF(Stats!C37=""," ",Stats!C37)," ")</f>
        <v>0</v>
      </c>
      <c r="D37" s="673" t="n">
        <f aca="false">IF(Graphs!$A8,IF(Stats!D37=""," ",Stats!D37)," ")</f>
        <v>0</v>
      </c>
      <c r="E37" s="673" t="n">
        <f aca="false">IF(Graphs!$A8,IF(Stats!E37=""," ",Stats!E37)," ")</f>
        <v>0</v>
      </c>
      <c r="F37" s="673" t="n">
        <f aca="false">IF(Graphs!$A8,IF(Stats!F37=""," ",Stats!F37)," ")</f>
        <v>0</v>
      </c>
      <c r="G37" s="673" t="n">
        <f aca="false">IF(Graphs!$A8,IF(Stats!G37=""," ",Stats!G37)," ")</f>
        <v>0</v>
      </c>
      <c r="H37" s="673" t="n">
        <f aca="false">IF(Graphs!$A8,IF(Stats!H37=""," ",Stats!H37)," ")</f>
        <v>0</v>
      </c>
      <c r="I37" s="673" t="n">
        <f aca="false">IF(Graphs!$A8,IF(Stats!I37=""," ",Stats!I37)," ")</f>
        <v>0</v>
      </c>
      <c r="J37" s="673" t="n">
        <f aca="false">IF(Graphs!$A8,IF(Stats!J37=""," ",Stats!J37)," ")</f>
        <v>0</v>
      </c>
      <c r="K37" s="673" t="n">
        <f aca="false">IF(Graphs!$A8,IF(Stats!K37=""," ",Stats!K37)," ")</f>
        <v>0</v>
      </c>
      <c r="L37" s="673" t="n">
        <f aca="false">IF(Graphs!$A8,IF(Stats!L37=""," ",Stats!L37)," ")</f>
        <v>0</v>
      </c>
      <c r="M37" s="673" t="n">
        <f aca="false">IF(Graphs!$A8,IF(Stats!M37=""," ",Stats!M37)," ")</f>
        <v>0</v>
      </c>
      <c r="N37" s="673" t="n">
        <f aca="false">IF(Graphs!$A8,IF(Stats!N37=""," ",Stats!N37)," ")</f>
        <v>0</v>
      </c>
      <c r="O37" s="673" t="n">
        <f aca="false">IF(Graphs!$A8,IF(Stats!O37=""," ",Stats!O37)," ")</f>
        <v>0</v>
      </c>
      <c r="P37" s="673" t="n">
        <f aca="false">IF(Graphs!$A8,IF(Stats!P37=""," ",Stats!P37)," ")</f>
        <v>0</v>
      </c>
      <c r="Q37" s="673" t="n">
        <f aca="false">IF(Graphs!$A8,IF(Stats!Q37=""," ",Stats!Q37)," ")</f>
        <v>0</v>
      </c>
      <c r="R37" s="673" t="str">
        <f aca="false">IF(Graphs!$A8,IF(Stats!R37=""," ",Stats!R37)," ")</f>
        <v> </v>
      </c>
      <c r="S37" s="673" t="str">
        <f aca="false">IF(Graphs!$A8,IF(Stats!S37=""," ",Stats!S37)," ")</f>
        <v> </v>
      </c>
      <c r="T37" s="673" t="str">
        <f aca="false">IF(Graphs!$A8,IF(Stats!T37=""," ",Stats!T37)," ")</f>
        <v> </v>
      </c>
      <c r="U37" s="673" t="str">
        <f aca="false">IF(Graphs!$A8,IF(Stats!U37=""," ",Stats!U37)," ")</f>
        <v> </v>
      </c>
      <c r="V37" s="674" t="str">
        <f aca="false">IF(Graphs!$A8,IF(Stats!V37=""," ",Stats!V37)," ")</f>
        <v> </v>
      </c>
      <c r="W37" s="673" t="str">
        <f aca="false">IF(Graphs!$A8,IF(Stats!W37=""," ",Stats!W37)," ")</f>
        <v> </v>
      </c>
      <c r="X37" s="673" t="str">
        <f aca="false">IF(Graphs!$A8,IF(Stats!X37=""," ",Stats!X37)," ")</f>
        <v> </v>
      </c>
      <c r="Y37" s="673" t="str">
        <f aca="false">IF(Graphs!$A8,IF(Stats!Y37=""," ",Stats!Y37)," ")</f>
        <v> </v>
      </c>
      <c r="Z37" s="673" t="str">
        <f aca="false">IF(Graphs!$A8,IF(Stats!Z37=""," ",Stats!Z37)," ")</f>
        <v> </v>
      </c>
      <c r="AA37" s="673" t="str">
        <f aca="false">IF(Graphs!$A8,IF(Stats!AA37=""," ",Stats!AA37)," ")</f>
        <v> </v>
      </c>
      <c r="AB37" s="673" t="str">
        <f aca="false">IF(Graphs!$A8,IF(Stats!AB37=""," ",Stats!AB37)," ")</f>
        <v> </v>
      </c>
      <c r="AC37" s="673" t="str">
        <f aca="false">IF(Graphs!$A8,IF(Stats!AC37=""," ",Stats!AC37)," ")</f>
        <v> </v>
      </c>
      <c r="AD37" s="673" t="str">
        <f aca="false">IF(Graphs!$A8,IF(Stats!AD37=""," ",Stats!AD37)," ")</f>
        <v> </v>
      </c>
      <c r="AE37" s="673" t="str">
        <f aca="false">IF(Graphs!$A8,IF(Stats!AE37=""," ",Stats!AE37)," ")</f>
        <v> </v>
      </c>
      <c r="AF37" s="673" t="str">
        <f aca="false">IF(Graphs!$A8,IF(Stats!AF37=""," ",Stats!AF37)," ")</f>
        <v> </v>
      </c>
      <c r="AG37" s="673" t="str">
        <f aca="false">IF(Graphs!$A8,IF(Stats!AG37=""," ",Stats!AG37)," ")</f>
        <v> </v>
      </c>
      <c r="AH37" s="673" t="str">
        <f aca="false">IF(Graphs!$A8,IF(Stats!AH37=""," ",Stats!AH37)," ")</f>
        <v> </v>
      </c>
      <c r="AI37" s="674" t="str">
        <f aca="false">IF(Graphs!$A8,IF(Stats!AI37=""," ",Stats!AI37)," ")</f>
        <v> </v>
      </c>
    </row>
    <row r="38" customFormat="false" ht="8.25" hidden="false" customHeight="true" outlineLevel="0" collapsed="false">
      <c r="A38" s="661" t="str">
        <f aca="false">A12</f>
        <v>PERSIA</v>
      </c>
      <c r="B38" s="672" t="n">
        <f aca="false">IF(Graphs!$A9,IF(Stats!B38=""," ",Stats!B38)," ")</f>
        <v>1</v>
      </c>
      <c r="C38" s="673" t="n">
        <f aca="false">IF(Graphs!$A9,IF(Stats!C38=""," ",Stats!C38)," ")</f>
        <v>2</v>
      </c>
      <c r="D38" s="673" t="n">
        <f aca="false">IF(Graphs!$A9,IF(Stats!D38=""," ",Stats!D38)," ")</f>
        <v>4</v>
      </c>
      <c r="E38" s="673" t="n">
        <f aca="false">IF(Graphs!$A9,IF(Stats!E38=""," ",Stats!E38)," ")</f>
        <v>8</v>
      </c>
      <c r="F38" s="673" t="n">
        <f aca="false">IF(Graphs!$A9,IF(Stats!F38=""," ",Stats!F38)," ")</f>
        <v>16</v>
      </c>
      <c r="G38" s="673" t="n">
        <f aca="false">IF(Graphs!$A9,IF(Stats!G38=""," ",Stats!G38)," ")</f>
        <v>20</v>
      </c>
      <c r="H38" s="673" t="n">
        <f aca="false">IF(Graphs!$A9,IF(Stats!H38=""," ",Stats!H38)," ")</f>
        <v>16</v>
      </c>
      <c r="I38" s="673" t="n">
        <f aca="false">IF(Graphs!$A9,IF(Stats!I38=""," ",Stats!I38)," ")</f>
        <v>32</v>
      </c>
      <c r="J38" s="673" t="n">
        <f aca="false">IF(Graphs!$A9,IF(Stats!J38=""," ",Stats!J38)," ")</f>
        <v>32</v>
      </c>
      <c r="K38" s="673" t="n">
        <f aca="false">IF(Graphs!$A9,IF(Stats!K38=""," ",Stats!K38)," ")</f>
        <v>30</v>
      </c>
      <c r="L38" s="673" t="n">
        <f aca="false">IF(Graphs!$A9,IF(Stats!L38=""," ",Stats!L38)," ")</f>
        <v>28</v>
      </c>
      <c r="M38" s="673" t="n">
        <f aca="false">IF(Graphs!$A9,IF(Stats!M38=""," ",Stats!M38)," ")</f>
        <v>30</v>
      </c>
      <c r="N38" s="673" t="n">
        <f aca="false">IF(Graphs!$A9,IF(Stats!N38=""," ",Stats!N38)," ")</f>
        <v>48</v>
      </c>
      <c r="O38" s="673" t="n">
        <f aca="false">IF(Graphs!$A9,IF(Stats!O38=""," ",Stats!O38)," ")</f>
        <v>34</v>
      </c>
      <c r="P38" s="673" t="n">
        <f aca="false">IF(Graphs!$A9,IF(Stats!P38=""," ",Stats!P38)," ")</f>
        <v>28</v>
      </c>
      <c r="Q38" s="673" t="n">
        <f aca="false">IF(Graphs!$A9,IF(Stats!Q38=""," ",Stats!Q38)," ")</f>
        <v>42</v>
      </c>
      <c r="R38" s="673" t="str">
        <f aca="false">IF(Graphs!$A9,IF(Stats!R38=""," ",Stats!R38)," ")</f>
        <v> </v>
      </c>
      <c r="S38" s="673" t="str">
        <f aca="false">IF(Graphs!$A9,IF(Stats!S38=""," ",Stats!S38)," ")</f>
        <v> </v>
      </c>
      <c r="T38" s="673" t="str">
        <f aca="false">IF(Graphs!$A9,IF(Stats!T38=""," ",Stats!T38)," ")</f>
        <v> </v>
      </c>
      <c r="U38" s="673" t="str">
        <f aca="false">IF(Graphs!$A9,IF(Stats!U38=""," ",Stats!U38)," ")</f>
        <v> </v>
      </c>
      <c r="V38" s="674" t="str">
        <f aca="false">IF(Graphs!$A9,IF(Stats!V38=""," ",Stats!V38)," ")</f>
        <v> </v>
      </c>
      <c r="W38" s="673" t="str">
        <f aca="false">IF(Graphs!$A9,IF(Stats!W38=""," ",Stats!W38)," ")</f>
        <v> </v>
      </c>
      <c r="X38" s="673" t="str">
        <f aca="false">IF(Graphs!$A9,IF(Stats!X38=""," ",Stats!X38)," ")</f>
        <v> </v>
      </c>
      <c r="Y38" s="673" t="str">
        <f aca="false">IF(Graphs!$A9,IF(Stats!Y38=""," ",Stats!Y38)," ")</f>
        <v> </v>
      </c>
      <c r="Z38" s="673" t="str">
        <f aca="false">IF(Graphs!$A9,IF(Stats!Z38=""," ",Stats!Z38)," ")</f>
        <v> </v>
      </c>
      <c r="AA38" s="673" t="str">
        <f aca="false">IF(Graphs!$A9,IF(Stats!AA38=""," ",Stats!AA38)," ")</f>
        <v> </v>
      </c>
      <c r="AB38" s="673" t="str">
        <f aca="false">IF(Graphs!$A9,IF(Stats!AB38=""," ",Stats!AB38)," ")</f>
        <v> </v>
      </c>
      <c r="AC38" s="673" t="str">
        <f aca="false">IF(Graphs!$A9,IF(Stats!AC38=""," ",Stats!AC38)," ")</f>
        <v> </v>
      </c>
      <c r="AD38" s="673" t="str">
        <f aca="false">IF(Graphs!$A9,IF(Stats!AD38=""," ",Stats!AD38)," ")</f>
        <v> </v>
      </c>
      <c r="AE38" s="673" t="str">
        <f aca="false">IF(Graphs!$A9,IF(Stats!AE38=""," ",Stats!AE38)," ")</f>
        <v> </v>
      </c>
      <c r="AF38" s="673" t="str">
        <f aca="false">IF(Graphs!$A9,IF(Stats!AF38=""," ",Stats!AF38)," ")</f>
        <v> </v>
      </c>
      <c r="AG38" s="673" t="str">
        <f aca="false">IF(Graphs!$A9,IF(Stats!AG38=""," ",Stats!AG38)," ")</f>
        <v> </v>
      </c>
      <c r="AH38" s="673" t="str">
        <f aca="false">IF(Graphs!$A9,IF(Stats!AH38=""," ",Stats!AH38)," ")</f>
        <v> </v>
      </c>
      <c r="AI38" s="674" t="str">
        <f aca="false">IF(Graphs!$A9,IF(Stats!AI38=""," ",Stats!AI38)," ")</f>
        <v> </v>
      </c>
    </row>
    <row r="39" customFormat="false" ht="8.25" hidden="false" customHeight="true" outlineLevel="0" collapsed="false">
      <c r="A39" s="661" t="str">
        <f aca="false">A13</f>
        <v>ASSYRIA</v>
      </c>
      <c r="B39" s="672" t="n">
        <f aca="false">IF(Graphs!$A10,IF(Stats!B39=""," ",Stats!B39)," ")</f>
        <v>1</v>
      </c>
      <c r="C39" s="673" t="n">
        <f aca="false">IF(Graphs!$A10,IF(Stats!C39=""," ",Stats!C39)," ")</f>
        <v>2</v>
      </c>
      <c r="D39" s="673" t="n">
        <f aca="false">IF(Graphs!$A10,IF(Stats!D39=""," ",Stats!D39)," ")</f>
        <v>4</v>
      </c>
      <c r="E39" s="673" t="n">
        <f aca="false">IF(Graphs!$A10,IF(Stats!E39=""," ",Stats!E39)," ")</f>
        <v>8</v>
      </c>
      <c r="F39" s="673" t="n">
        <f aca="false">IF(Graphs!$A10,IF(Stats!F39=""," ",Stats!F39)," ")</f>
        <v>16</v>
      </c>
      <c r="G39" s="673" t="n">
        <f aca="false">IF(Graphs!$A10,IF(Stats!G39=""," ",Stats!G39)," ")</f>
        <v>32</v>
      </c>
      <c r="H39" s="673" t="n">
        <f aca="false">IF(Graphs!$A10,IF(Stats!H39=""," ",Stats!H39)," ")</f>
        <v>35</v>
      </c>
      <c r="I39" s="673" t="n">
        <f aca="false">IF(Graphs!$A10,IF(Stats!I39=""," ",Stats!I39)," ")</f>
        <v>53</v>
      </c>
      <c r="J39" s="673" t="n">
        <f aca="false">IF(Graphs!$A10,IF(Stats!J39=""," ",Stats!J39)," ")</f>
        <v>53</v>
      </c>
      <c r="K39" s="673" t="n">
        <f aca="false">IF(Graphs!$A10,IF(Stats!K39=""," ",Stats!K39)," ")</f>
        <v>54</v>
      </c>
      <c r="L39" s="673" t="n">
        <f aca="false">IF(Graphs!$A10,IF(Stats!L39=""," ",Stats!L39)," ")</f>
        <v>46</v>
      </c>
      <c r="M39" s="673" t="n">
        <f aca="false">IF(Graphs!$A10,IF(Stats!M39=""," ",Stats!M39)," ")</f>
        <v>58</v>
      </c>
      <c r="N39" s="673" t="n">
        <f aca="false">IF(Graphs!$A10,IF(Stats!N39=""," ",Stats!N39)," ")</f>
        <v>53</v>
      </c>
      <c r="O39" s="673" t="n">
        <f aca="false">IF(Graphs!$A10,IF(Stats!O39=""," ",Stats!O39)," ")</f>
        <v>41</v>
      </c>
      <c r="P39" s="673" t="n">
        <f aca="false">IF(Graphs!$A10,IF(Stats!P39=""," ",Stats!P39)," ")</f>
        <v>44</v>
      </c>
      <c r="Q39" s="673" t="n">
        <f aca="false">IF(Graphs!$A10,IF(Stats!Q39=""," ",Stats!Q39)," ")</f>
        <v>49</v>
      </c>
      <c r="R39" s="673" t="str">
        <f aca="false">IF(Graphs!$A10,IF(Stats!R39=""," ",Stats!R39)," ")</f>
        <v> </v>
      </c>
      <c r="S39" s="673" t="str">
        <f aca="false">IF(Graphs!$A10,IF(Stats!S39=""," ",Stats!S39)," ")</f>
        <v> </v>
      </c>
      <c r="T39" s="673" t="str">
        <f aca="false">IF(Graphs!$A10,IF(Stats!T39=""," ",Stats!T39)," ")</f>
        <v> </v>
      </c>
      <c r="U39" s="673" t="str">
        <f aca="false">IF(Graphs!$A10,IF(Stats!U39=""," ",Stats!U39)," ")</f>
        <v> </v>
      </c>
      <c r="V39" s="674" t="str">
        <f aca="false">IF(Graphs!$A10,IF(Stats!V39=""," ",Stats!V39)," ")</f>
        <v> </v>
      </c>
      <c r="W39" s="673" t="str">
        <f aca="false">IF(Graphs!$A10,IF(Stats!W39=""," ",Stats!W39)," ")</f>
        <v> </v>
      </c>
      <c r="X39" s="673" t="str">
        <f aca="false">IF(Graphs!$A10,IF(Stats!X39=""," ",Stats!X39)," ")</f>
        <v> </v>
      </c>
      <c r="Y39" s="673" t="str">
        <f aca="false">IF(Graphs!$A10,IF(Stats!Y39=""," ",Stats!Y39)," ")</f>
        <v> </v>
      </c>
      <c r="Z39" s="673" t="str">
        <f aca="false">IF(Graphs!$A10,IF(Stats!Z39=""," ",Stats!Z39)," ")</f>
        <v> </v>
      </c>
      <c r="AA39" s="673" t="str">
        <f aca="false">IF(Graphs!$A10,IF(Stats!AA39=""," ",Stats!AA39)," ")</f>
        <v> </v>
      </c>
      <c r="AB39" s="673" t="str">
        <f aca="false">IF(Graphs!$A10,IF(Stats!AB39=""," ",Stats!AB39)," ")</f>
        <v> </v>
      </c>
      <c r="AC39" s="673" t="str">
        <f aca="false">IF(Graphs!$A10,IF(Stats!AC39=""," ",Stats!AC39)," ")</f>
        <v> </v>
      </c>
      <c r="AD39" s="673" t="str">
        <f aca="false">IF(Graphs!$A10,IF(Stats!AD39=""," ",Stats!AD39)," ")</f>
        <v> </v>
      </c>
      <c r="AE39" s="673" t="str">
        <f aca="false">IF(Graphs!$A10,IF(Stats!AE39=""," ",Stats!AE39)," ")</f>
        <v> </v>
      </c>
      <c r="AF39" s="673" t="str">
        <f aca="false">IF(Graphs!$A10,IF(Stats!AF39=""," ",Stats!AF39)," ")</f>
        <v> </v>
      </c>
      <c r="AG39" s="673" t="str">
        <f aca="false">IF(Graphs!$A10,IF(Stats!AG39=""," ",Stats!AG39)," ")</f>
        <v> </v>
      </c>
      <c r="AH39" s="673" t="str">
        <f aca="false">IF(Graphs!$A10,IF(Stats!AH39=""," ",Stats!AH39)," ")</f>
        <v> </v>
      </c>
      <c r="AI39" s="674" t="str">
        <f aca="false">IF(Graphs!$A10,IF(Stats!AI39=""," ",Stats!AI39)," ")</f>
        <v> </v>
      </c>
    </row>
    <row r="40" customFormat="false" ht="8.25" hidden="false" customHeight="true" outlineLevel="0" collapsed="false">
      <c r="A40" s="661" t="str">
        <f aca="false">A14</f>
        <v>BABYLON</v>
      </c>
      <c r="B40" s="672" t="n">
        <f aca="false">IF(Graphs!$A11,IF(Stats!B40=""," ",Stats!B40)," ")</f>
        <v>1</v>
      </c>
      <c r="C40" s="673" t="n">
        <f aca="false">IF(Graphs!$A11,IF(Stats!C40=""," ",Stats!C40)," ")</f>
        <v>0</v>
      </c>
      <c r="D40" s="673" t="n">
        <f aca="false">IF(Graphs!$A11,IF(Stats!D40=""," ",Stats!D40)," ")</f>
        <v>0</v>
      </c>
      <c r="E40" s="673" t="n">
        <f aca="false">IF(Graphs!$A11,IF(Stats!E40=""," ",Stats!E40)," ")</f>
        <v>0</v>
      </c>
      <c r="F40" s="673" t="n">
        <f aca="false">IF(Graphs!$A11,IF(Stats!F40=""," ",Stats!F40)," ")</f>
        <v>0</v>
      </c>
      <c r="G40" s="673" t="n">
        <f aca="false">IF(Graphs!$A11,IF(Stats!G40=""," ",Stats!G40)," ")</f>
        <v>0</v>
      </c>
      <c r="H40" s="673" t="n">
        <f aca="false">IF(Graphs!$A11,IF(Stats!H40=""," ",Stats!H40)," ")</f>
        <v>0</v>
      </c>
      <c r="I40" s="673" t="n">
        <f aca="false">IF(Graphs!$A11,IF(Stats!I40=""," ",Stats!I40)," ")</f>
        <v>0</v>
      </c>
      <c r="J40" s="673" t="n">
        <f aca="false">IF(Graphs!$A11,IF(Stats!J40=""," ",Stats!J40)," ")</f>
        <v>0</v>
      </c>
      <c r="K40" s="673" t="n">
        <f aca="false">IF(Graphs!$A11,IF(Stats!K40=""," ",Stats!K40)," ")</f>
        <v>0</v>
      </c>
      <c r="L40" s="673" t="n">
        <f aca="false">IF(Graphs!$A11,IF(Stats!L40=""," ",Stats!L40)," ")</f>
        <v>0</v>
      </c>
      <c r="M40" s="673" t="n">
        <f aca="false">IF(Graphs!$A11,IF(Stats!M40=""," ",Stats!M40)," ")</f>
        <v>0</v>
      </c>
      <c r="N40" s="673" t="n">
        <f aca="false">IF(Graphs!$A11,IF(Stats!N40=""," ",Stats!N40)," ")</f>
        <v>0</v>
      </c>
      <c r="O40" s="673" t="n">
        <f aca="false">IF(Graphs!$A11,IF(Stats!O40=""," ",Stats!O40)," ")</f>
        <v>0</v>
      </c>
      <c r="P40" s="673" t="n">
        <f aca="false">IF(Graphs!$A11,IF(Stats!P40=""," ",Stats!P40)," ")</f>
        <v>0</v>
      </c>
      <c r="Q40" s="673" t="n">
        <f aca="false">IF(Graphs!$A11,IF(Stats!Q40=""," ",Stats!Q40)," ")</f>
        <v>0</v>
      </c>
      <c r="R40" s="673" t="str">
        <f aca="false">IF(Graphs!$A11,IF(Stats!R40=""," ",Stats!R40)," ")</f>
        <v> </v>
      </c>
      <c r="S40" s="673" t="str">
        <f aca="false">IF(Graphs!$A11,IF(Stats!S40=""," ",Stats!S40)," ")</f>
        <v> </v>
      </c>
      <c r="T40" s="673" t="str">
        <f aca="false">IF(Graphs!$A11,IF(Stats!T40=""," ",Stats!T40)," ")</f>
        <v> </v>
      </c>
      <c r="U40" s="673" t="str">
        <f aca="false">IF(Graphs!$A11,IF(Stats!U40=""," ",Stats!U40)," ")</f>
        <v> </v>
      </c>
      <c r="V40" s="674" t="str">
        <f aca="false">IF(Graphs!$A11,IF(Stats!V40=""," ",Stats!V40)," ")</f>
        <v> </v>
      </c>
      <c r="W40" s="673" t="str">
        <f aca="false">IF(Graphs!$A11,IF(Stats!W40=""," ",Stats!W40)," ")</f>
        <v> </v>
      </c>
      <c r="X40" s="673" t="str">
        <f aca="false">IF(Graphs!$A11,IF(Stats!X40=""," ",Stats!X40)," ")</f>
        <v> </v>
      </c>
      <c r="Y40" s="673" t="str">
        <f aca="false">IF(Graphs!$A11,IF(Stats!Y40=""," ",Stats!Y40)," ")</f>
        <v> </v>
      </c>
      <c r="Z40" s="673" t="str">
        <f aca="false">IF(Graphs!$A11,IF(Stats!Z40=""," ",Stats!Z40)," ")</f>
        <v> </v>
      </c>
      <c r="AA40" s="673" t="str">
        <f aca="false">IF(Graphs!$A11,IF(Stats!AA40=""," ",Stats!AA40)," ")</f>
        <v> </v>
      </c>
      <c r="AB40" s="673" t="str">
        <f aca="false">IF(Graphs!$A11,IF(Stats!AB40=""," ",Stats!AB40)," ")</f>
        <v> </v>
      </c>
      <c r="AC40" s="673" t="str">
        <f aca="false">IF(Graphs!$A11,IF(Stats!AC40=""," ",Stats!AC40)," ")</f>
        <v> </v>
      </c>
      <c r="AD40" s="673" t="str">
        <f aca="false">IF(Graphs!$A11,IF(Stats!AD40=""," ",Stats!AD40)," ")</f>
        <v> </v>
      </c>
      <c r="AE40" s="673" t="str">
        <f aca="false">IF(Graphs!$A11,IF(Stats!AE40=""," ",Stats!AE40)," ")</f>
        <v> </v>
      </c>
      <c r="AF40" s="673" t="str">
        <f aca="false">IF(Graphs!$A11,IF(Stats!AF40=""," ",Stats!AF40)," ")</f>
        <v> </v>
      </c>
      <c r="AG40" s="673" t="str">
        <f aca="false">IF(Graphs!$A11,IF(Stats!AG40=""," ",Stats!AG40)," ")</f>
        <v> </v>
      </c>
      <c r="AH40" s="673" t="str">
        <f aca="false">IF(Graphs!$A11,IF(Stats!AH40=""," ",Stats!AH40)," ")</f>
        <v> </v>
      </c>
      <c r="AI40" s="674" t="str">
        <f aca="false">IF(Graphs!$A11,IF(Stats!AI40=""," ",Stats!AI40)," ")</f>
        <v> </v>
      </c>
    </row>
    <row r="41" customFormat="false" ht="8.25" hidden="false" customHeight="true" outlineLevel="0" collapsed="false">
      <c r="A41" s="661" t="str">
        <f aca="false">A15</f>
        <v>INDUS</v>
      </c>
      <c r="B41" s="672" t="n">
        <f aca="false">IF(Graphs!$A12,IF(Stats!B41=""," ",Stats!B41)," ")</f>
        <v>1</v>
      </c>
      <c r="C41" s="673" t="n">
        <f aca="false">IF(Graphs!$A12,IF(Stats!C41=""," ",Stats!C41)," ")</f>
        <v>2</v>
      </c>
      <c r="D41" s="673" t="n">
        <f aca="false">IF(Graphs!$A12,IF(Stats!D41=""," ",Stats!D41)," ")</f>
        <v>4</v>
      </c>
      <c r="E41" s="673" t="n">
        <f aca="false">IF(Graphs!$A12,IF(Stats!E41=""," ",Stats!E41)," ")</f>
        <v>8</v>
      </c>
      <c r="F41" s="673" t="n">
        <f aca="false">IF(Graphs!$A12,IF(Stats!F41=""," ",Stats!F41)," ")</f>
        <v>16</v>
      </c>
      <c r="G41" s="673" t="n">
        <f aca="false">IF(Graphs!$A12,IF(Stats!G41=""," ",Stats!G41)," ")</f>
        <v>32</v>
      </c>
      <c r="H41" s="673" t="n">
        <f aca="false">IF(Graphs!$A12,IF(Stats!H41=""," ",Stats!H41)," ")</f>
        <v>28</v>
      </c>
      <c r="I41" s="673" t="n">
        <f aca="false">IF(Graphs!$A12,IF(Stats!I41=""," ",Stats!I41)," ")</f>
        <v>39</v>
      </c>
      <c r="J41" s="673" t="n">
        <f aca="false">IF(Graphs!$A12,IF(Stats!J41=""," ",Stats!J41)," ")</f>
        <v>30</v>
      </c>
      <c r="K41" s="673" t="n">
        <f aca="false">IF(Graphs!$A12,IF(Stats!K41=""," ",Stats!K41)," ")</f>
        <v>30</v>
      </c>
      <c r="L41" s="673" t="n">
        <f aca="false">IF(Graphs!$A12,IF(Stats!L41=""," ",Stats!L41)," ")</f>
        <v>46</v>
      </c>
      <c r="M41" s="673" t="n">
        <f aca="false">IF(Graphs!$A12,IF(Stats!M41=""," ",Stats!M41)," ")</f>
        <v>38</v>
      </c>
      <c r="N41" s="673" t="n">
        <f aca="false">IF(Graphs!$A12,IF(Stats!N41=""," ",Stats!N41)," ")</f>
        <v>53</v>
      </c>
      <c r="O41" s="673" t="n">
        <f aca="false">IF(Graphs!$A12,IF(Stats!O41=""," ",Stats!O41)," ")</f>
        <v>34</v>
      </c>
      <c r="P41" s="673" t="n">
        <f aca="false">IF(Graphs!$A12,IF(Stats!P41=""," ",Stats!P41)," ")</f>
        <v>54</v>
      </c>
      <c r="Q41" s="673" t="n">
        <f aca="false">IF(Graphs!$A12,IF(Stats!Q41=""," ",Stats!Q41)," ")</f>
        <v>40</v>
      </c>
      <c r="R41" s="673" t="str">
        <f aca="false">IF(Graphs!$A12,IF(Stats!R41=""," ",Stats!R41)," ")</f>
        <v> </v>
      </c>
      <c r="S41" s="673" t="str">
        <f aca="false">IF(Graphs!$A12,IF(Stats!S41=""," ",Stats!S41)," ")</f>
        <v> </v>
      </c>
      <c r="T41" s="673" t="str">
        <f aca="false">IF(Graphs!$A12,IF(Stats!T41=""," ",Stats!T41)," ")</f>
        <v> </v>
      </c>
      <c r="U41" s="673" t="str">
        <f aca="false">IF(Graphs!$A12,IF(Stats!U41=""," ",Stats!U41)," ")</f>
        <v> </v>
      </c>
      <c r="V41" s="674" t="str">
        <f aca="false">IF(Graphs!$A12,IF(Stats!V41=""," ",Stats!V41)," ")</f>
        <v> </v>
      </c>
      <c r="W41" s="673" t="str">
        <f aca="false">IF(Graphs!$A12,IF(Stats!W41=""," ",Stats!W41)," ")</f>
        <v> </v>
      </c>
      <c r="X41" s="673" t="str">
        <f aca="false">IF(Graphs!$A12,IF(Stats!X41=""," ",Stats!X41)," ")</f>
        <v> </v>
      </c>
      <c r="Y41" s="673" t="str">
        <f aca="false">IF(Graphs!$A12,IF(Stats!Y41=""," ",Stats!Y41)," ")</f>
        <v> </v>
      </c>
      <c r="Z41" s="673" t="str">
        <f aca="false">IF(Graphs!$A12,IF(Stats!Z41=""," ",Stats!Z41)," ")</f>
        <v> </v>
      </c>
      <c r="AA41" s="673" t="str">
        <f aca="false">IF(Graphs!$A12,IF(Stats!AA41=""," ",Stats!AA41)," ")</f>
        <v> </v>
      </c>
      <c r="AB41" s="673" t="str">
        <f aca="false">IF(Graphs!$A12,IF(Stats!AB41=""," ",Stats!AB41)," ")</f>
        <v> </v>
      </c>
      <c r="AC41" s="673" t="str">
        <f aca="false">IF(Graphs!$A12,IF(Stats!AC41=""," ",Stats!AC41)," ")</f>
        <v> </v>
      </c>
      <c r="AD41" s="673" t="str">
        <f aca="false">IF(Graphs!$A12,IF(Stats!AD41=""," ",Stats!AD41)," ")</f>
        <v> </v>
      </c>
      <c r="AE41" s="673" t="str">
        <f aca="false">IF(Graphs!$A12,IF(Stats!AE41=""," ",Stats!AE41)," ")</f>
        <v> </v>
      </c>
      <c r="AF41" s="673" t="str">
        <f aca="false">IF(Graphs!$A12,IF(Stats!AF41=""," ",Stats!AF41)," ")</f>
        <v> </v>
      </c>
      <c r="AG41" s="673" t="str">
        <f aca="false">IF(Graphs!$A12,IF(Stats!AG41=""," ",Stats!AG41)," ")</f>
        <v> </v>
      </c>
      <c r="AH41" s="673" t="str">
        <f aca="false">IF(Graphs!$A12,IF(Stats!AH41=""," ",Stats!AH41)," ")</f>
        <v> </v>
      </c>
      <c r="AI41" s="674" t="str">
        <f aca="false">IF(Graphs!$A12,IF(Stats!AI41=""," ",Stats!AI41)," ")</f>
        <v> </v>
      </c>
    </row>
    <row r="42" customFormat="false" ht="8.25" hidden="false" customHeight="true" outlineLevel="0" collapsed="false">
      <c r="A42" s="661" t="str">
        <f aca="false">A16</f>
        <v>EGYPT</v>
      </c>
      <c r="B42" s="675" t="n">
        <f aca="false">IF(Graphs!$A13,IF(Stats!B42=""," ",Stats!B42)," ")</f>
        <v>1</v>
      </c>
      <c r="C42" s="676" t="n">
        <f aca="false">IF(Graphs!$A13,IF(Stats!C42=""," ",Stats!C42)," ")</f>
        <v>2</v>
      </c>
      <c r="D42" s="676" t="n">
        <f aca="false">IF(Graphs!$A13,IF(Stats!D42=""," ",Stats!D42)," ")</f>
        <v>4</v>
      </c>
      <c r="E42" s="676" t="n">
        <f aca="false">IF(Graphs!$A13,IF(Stats!E42=""," ",Stats!E42)," ")</f>
        <v>8</v>
      </c>
      <c r="F42" s="676" t="n">
        <f aca="false">IF(Graphs!$A13,IF(Stats!F42=""," ",Stats!F42)," ")</f>
        <v>12</v>
      </c>
      <c r="G42" s="676" t="n">
        <f aca="false">IF(Graphs!$A13,IF(Stats!G42=""," ",Stats!G42)," ")</f>
        <v>22</v>
      </c>
      <c r="H42" s="676" t="n">
        <f aca="false">IF(Graphs!$A13,IF(Stats!H42=""," ",Stats!H42)," ")</f>
        <v>20</v>
      </c>
      <c r="I42" s="676" t="n">
        <f aca="false">IF(Graphs!$A13,IF(Stats!I42=""," ",Stats!I42)," ")</f>
        <v>28</v>
      </c>
      <c r="J42" s="676" t="n">
        <f aca="false">IF(Graphs!$A13,IF(Stats!J42=""," ",Stats!J42)," ")</f>
        <v>37</v>
      </c>
      <c r="K42" s="676" t="n">
        <f aca="false">IF(Graphs!$A13,IF(Stats!K42=""," ",Stats!K42)," ")</f>
        <v>41</v>
      </c>
      <c r="L42" s="676" t="n">
        <f aca="false">IF(Graphs!$A13,IF(Stats!L42=""," ",Stats!L42)," ")</f>
        <v>37</v>
      </c>
      <c r="M42" s="676" t="n">
        <f aca="false">IF(Graphs!$A13,IF(Stats!M42=""," ",Stats!M42)," ")</f>
        <v>36</v>
      </c>
      <c r="N42" s="676" t="n">
        <f aca="false">IF(Graphs!$A13,IF(Stats!N42=""," ",Stats!N42)," ")</f>
        <v>38</v>
      </c>
      <c r="O42" s="676" t="n">
        <f aca="false">IF(Graphs!$A13,IF(Stats!O42=""," ",Stats!O42)," ")</f>
        <v>28</v>
      </c>
      <c r="P42" s="676" t="n">
        <f aca="false">IF(Graphs!$A13,IF(Stats!P42=""," ",Stats!P42)," ")</f>
        <v>39</v>
      </c>
      <c r="Q42" s="676" t="n">
        <f aca="false">IF(Graphs!$A13,IF(Stats!Q42=""," ",Stats!Q42)," ")</f>
        <v>24</v>
      </c>
      <c r="R42" s="676" t="str">
        <f aca="false">IF(Graphs!$A13,IF(Stats!R42=""," ",Stats!R42)," ")</f>
        <v> </v>
      </c>
      <c r="S42" s="676" t="str">
        <f aca="false">IF(Graphs!$A13,IF(Stats!S42=""," ",Stats!S42)," ")</f>
        <v> </v>
      </c>
      <c r="T42" s="676" t="str">
        <f aca="false">IF(Graphs!$A13,IF(Stats!T42=""," ",Stats!T42)," ")</f>
        <v> </v>
      </c>
      <c r="U42" s="676" t="str">
        <f aca="false">IF(Graphs!$A13,IF(Stats!U42=""," ",Stats!U42)," ")</f>
        <v> </v>
      </c>
      <c r="V42" s="677" t="str">
        <f aca="false">IF(Graphs!$A13,IF(Stats!V42=""," ",Stats!V42)," ")</f>
        <v> </v>
      </c>
      <c r="W42" s="676" t="str">
        <f aca="false">IF(Graphs!$A13,IF(Stats!W42=""," ",Stats!W42)," ")</f>
        <v> </v>
      </c>
      <c r="X42" s="676" t="str">
        <f aca="false">IF(Graphs!$A13,IF(Stats!X42=""," ",Stats!X42)," ")</f>
        <v> </v>
      </c>
      <c r="Y42" s="676" t="str">
        <f aca="false">IF(Graphs!$A13,IF(Stats!Y42=""," ",Stats!Y42)," ")</f>
        <v> </v>
      </c>
      <c r="Z42" s="676" t="str">
        <f aca="false">IF(Graphs!$A13,IF(Stats!Z42=""," ",Stats!Z42)," ")</f>
        <v> </v>
      </c>
      <c r="AA42" s="676" t="str">
        <f aca="false">IF(Graphs!$A13,IF(Stats!AA42=""," ",Stats!AA42)," ")</f>
        <v> </v>
      </c>
      <c r="AB42" s="676" t="str">
        <f aca="false">IF(Graphs!$A13,IF(Stats!AB42=""," ",Stats!AB42)," ")</f>
        <v> </v>
      </c>
      <c r="AC42" s="676" t="str">
        <f aca="false">IF(Graphs!$A13,IF(Stats!AC42=""," ",Stats!AC42)," ")</f>
        <v> </v>
      </c>
      <c r="AD42" s="676" t="str">
        <f aca="false">IF(Graphs!$A13,IF(Stats!AD42=""," ",Stats!AD42)," ")</f>
        <v> </v>
      </c>
      <c r="AE42" s="676" t="str">
        <f aca="false">IF(Graphs!$A13,IF(Stats!AE42=""," ",Stats!AE42)," ")</f>
        <v> </v>
      </c>
      <c r="AF42" s="676" t="str">
        <f aca="false">IF(Graphs!$A13,IF(Stats!AF42=""," ",Stats!AF42)," ")</f>
        <v> </v>
      </c>
      <c r="AG42" s="676" t="str">
        <f aca="false">IF(Graphs!$A13,IF(Stats!AG42=""," ",Stats!AG42)," ")</f>
        <v> </v>
      </c>
      <c r="AH42" s="676" t="str">
        <f aca="false">IF(Graphs!$A13,IF(Stats!AH42=""," ",Stats!AH42)," ")</f>
        <v> </v>
      </c>
      <c r="AI42" s="677" t="str">
        <f aca="false">IF(Graphs!$A13,IF(Stats!AI42=""," ",Stats!AI42)," ")</f>
        <v> </v>
      </c>
    </row>
    <row r="43" customFormat="false" ht="12.75" hidden="false" customHeight="false" outlineLevel="0" collapsed="false">
      <c r="A43" s="599"/>
      <c r="B43" s="693" t="s">
        <v>142</v>
      </c>
      <c r="C43" s="694"/>
      <c r="D43" s="694"/>
      <c r="E43" s="694"/>
      <c r="F43" s="694"/>
      <c r="G43" s="694"/>
      <c r="H43" s="694"/>
      <c r="I43" s="694"/>
      <c r="J43" s="694"/>
      <c r="K43" s="694"/>
      <c r="L43" s="694"/>
      <c r="M43" s="694"/>
      <c r="N43" s="694"/>
      <c r="O43" s="694"/>
      <c r="P43" s="694"/>
      <c r="Q43" s="694"/>
      <c r="R43" s="694"/>
      <c r="S43" s="694"/>
      <c r="T43" s="694"/>
      <c r="U43" s="694"/>
      <c r="V43" s="695"/>
      <c r="W43" s="509"/>
      <c r="X43" s="509"/>
      <c r="Y43" s="509"/>
      <c r="Z43" s="509"/>
      <c r="AA43" s="509"/>
      <c r="AB43" s="509"/>
      <c r="AC43" s="509"/>
      <c r="AD43" s="509"/>
      <c r="AE43" s="509"/>
      <c r="AF43" s="509"/>
      <c r="AG43" s="509"/>
      <c r="AH43" s="509"/>
      <c r="AI43" s="509"/>
    </row>
    <row r="44" customFormat="false" ht="8.25" hidden="false" customHeight="true" outlineLevel="0" collapsed="false">
      <c r="A44" s="666" t="str">
        <f aca="false">A5</f>
        <v>AFRICA</v>
      </c>
      <c r="B44" s="669" t="n">
        <f aca="false">IF(Graphs!$A2,IF(Stats!B44=""," ",Stats!B44)," ")</f>
        <v>0</v>
      </c>
      <c r="C44" s="670" t="n">
        <f aca="false">IF(Graphs!$A2,IF(Stats!C44=""," ",Stats!C44)," ")</f>
        <v>100</v>
      </c>
      <c r="D44" s="670" t="n">
        <f aca="false">IF(Graphs!$A2,IF(Stats!D44=""," ",Stats!D44)," ")</f>
        <v>200</v>
      </c>
      <c r="E44" s="670" t="n">
        <f aca="false">IF(Graphs!$A2,IF(Stats!E44=""," ",Stats!E44)," ")</f>
        <v>300</v>
      </c>
      <c r="F44" s="670" t="n">
        <f aca="false">IF(Graphs!$A2,IF(Stats!F44=""," ",Stats!F44)," ")</f>
        <v>400</v>
      </c>
      <c r="G44" s="670" t="n">
        <f aca="false">IF(Graphs!$A2,IF(Stats!G44=""," ",Stats!G44)," ")</f>
        <v>450</v>
      </c>
      <c r="H44" s="670" t="n">
        <f aca="false">IF(Graphs!$A2,IF(Stats!H44=""," ",Stats!H44)," ")</f>
        <v>450</v>
      </c>
      <c r="I44" s="670" t="n">
        <f aca="false">IF(Graphs!$A2,IF(Stats!I44=""," ",Stats!I44)," ")</f>
        <v>600</v>
      </c>
      <c r="J44" s="670" t="n">
        <f aca="false">IF(Graphs!$A2,IF(Stats!J44=""," ",Stats!J44)," ")</f>
        <v>800</v>
      </c>
      <c r="K44" s="670" t="n">
        <f aca="false">IF(Graphs!$A2,IF(Stats!K44=""," ",Stats!K44)," ")</f>
        <v>1000</v>
      </c>
      <c r="L44" s="670" t="n">
        <f aca="false">IF(Graphs!$A2,IF(Stats!L44=""," ",Stats!L44)," ")</f>
        <v>1180</v>
      </c>
      <c r="M44" s="670" t="n">
        <f aca="false">IF(Graphs!$A2,IF(Stats!M44=""," ",Stats!M44)," ")</f>
        <v>930</v>
      </c>
      <c r="N44" s="670" t="n">
        <f aca="false">IF(Graphs!$A2,IF(Stats!N44=""," ",Stats!N44)," ")</f>
        <v>1240</v>
      </c>
      <c r="O44" s="670" t="n">
        <f aca="false">IF(Graphs!$A2,IF(Stats!O44=""," ",Stats!O44)," ")</f>
        <v>985</v>
      </c>
      <c r="P44" s="670" t="n">
        <f aca="false">IF(Graphs!$A2,IF(Stats!P44=""," ",Stats!P44)," ")</f>
        <v>1360</v>
      </c>
      <c r="Q44" s="670" t="n">
        <f aca="false">IF(Graphs!$A2,IF(Stats!Q44=""," ",Stats!Q44)," ")</f>
        <v>1660</v>
      </c>
      <c r="R44" s="670" t="str">
        <f aca="false">IF(Graphs!$A2,IF(Stats!R44=""," ",Stats!R44)," ")</f>
        <v> </v>
      </c>
      <c r="S44" s="670" t="str">
        <f aca="false">IF(Graphs!$A2,IF(Stats!S44=""," ",Stats!S44)," ")</f>
        <v> </v>
      </c>
      <c r="T44" s="670" t="str">
        <f aca="false">IF(Graphs!$A2,IF(Stats!T44=""," ",Stats!T44)," ")</f>
        <v> </v>
      </c>
      <c r="U44" s="670" t="str">
        <f aca="false">IF(Graphs!$A2,IF(Stats!U44=""," ",Stats!U44)," ")</f>
        <v> </v>
      </c>
      <c r="V44" s="671" t="str">
        <f aca="false">IF(Graphs!$A2,IF(Stats!V44=""," ",Stats!V44)," ")</f>
        <v> </v>
      </c>
      <c r="W44" s="670" t="str">
        <f aca="false">IF(Graphs!$A2,IF(Stats!W44=""," ",Stats!W44)," ")</f>
        <v> </v>
      </c>
      <c r="X44" s="670" t="str">
        <f aca="false">IF(Graphs!$A2,IF(Stats!X44=""," ",Stats!X44)," ")</f>
        <v> </v>
      </c>
      <c r="Y44" s="670" t="str">
        <f aca="false">IF(Graphs!$A2,IF(Stats!Y44=""," ",Stats!Y44)," ")</f>
        <v> </v>
      </c>
      <c r="Z44" s="670" t="str">
        <f aca="false">IF(Graphs!$A2,IF(Stats!Z44=""," ",Stats!Z44)," ")</f>
        <v> </v>
      </c>
      <c r="AA44" s="670" t="str">
        <f aca="false">IF(Graphs!$A2,IF(Stats!AA44=""," ",Stats!AA44)," ")</f>
        <v> </v>
      </c>
      <c r="AB44" s="670" t="str">
        <f aca="false">IF(Graphs!$A2,IF(Stats!AB44=""," ",Stats!AB44)," ")</f>
        <v> </v>
      </c>
      <c r="AC44" s="670" t="str">
        <f aca="false">IF(Graphs!$A2,IF(Stats!AC44=""," ",Stats!AC44)," ")</f>
        <v> </v>
      </c>
      <c r="AD44" s="670" t="str">
        <f aca="false">IF(Graphs!$A2,IF(Stats!AD44=""," ",Stats!AD44)," ")</f>
        <v> </v>
      </c>
      <c r="AE44" s="670" t="str">
        <f aca="false">IF(Graphs!$A2,IF(Stats!AE44=""," ",Stats!AE44)," ")</f>
        <v> </v>
      </c>
      <c r="AF44" s="670" t="str">
        <f aca="false">IF(Graphs!$A2,IF(Stats!AF44=""," ",Stats!AF44)," ")</f>
        <v> </v>
      </c>
      <c r="AG44" s="670" t="str">
        <f aca="false">IF(Graphs!$A2,IF(Stats!AG44=""," ",Stats!AG44)," ")</f>
        <v> </v>
      </c>
      <c r="AH44" s="670" t="str">
        <f aca="false">IF(Graphs!$A2,IF(Stats!AH44=""," ",Stats!AH44)," ")</f>
        <v> </v>
      </c>
      <c r="AI44" s="671" t="str">
        <f aca="false">IF(Graphs!$A2,IF(Stats!AI44=""," ",Stats!AI44)," ")</f>
        <v> </v>
      </c>
    </row>
    <row r="45" customFormat="false" ht="8.25" hidden="false" customHeight="true" outlineLevel="0" collapsed="false">
      <c r="A45" s="666" t="str">
        <f aca="false">A6</f>
        <v>ARABIA</v>
      </c>
      <c r="B45" s="672" t="n">
        <f aca="false">IF(Graphs!$A3,IF(Stats!B45=""," ",Stats!B45)," ")</f>
        <v>0</v>
      </c>
      <c r="C45" s="673" t="n">
        <f aca="false">IF(Graphs!$A3,IF(Stats!C45=""," ",Stats!C45)," ")</f>
        <v>100</v>
      </c>
      <c r="D45" s="673" t="n">
        <f aca="false">IF(Graphs!$A3,IF(Stats!D45=""," ",Stats!D45)," ")</f>
        <v>200</v>
      </c>
      <c r="E45" s="673" t="n">
        <f aca="false">IF(Graphs!$A3,IF(Stats!E45=""," ",Stats!E45)," ")</f>
        <v>300</v>
      </c>
      <c r="F45" s="673" t="n">
        <f aca="false">IF(Graphs!$A3,IF(Stats!F45=""," ",Stats!F45)," ")</f>
        <v>400</v>
      </c>
      <c r="G45" s="673" t="n">
        <f aca="false">IF(Graphs!$A3,IF(Stats!G45=""," ",Stats!G45)," ")</f>
        <v>400</v>
      </c>
      <c r="H45" s="673" t="n">
        <f aca="false">IF(Graphs!$A3,IF(Stats!H45=""," ",Stats!H45)," ")</f>
        <v>700</v>
      </c>
      <c r="I45" s="673" t="n">
        <f aca="false">IF(Graphs!$A3,IF(Stats!I45=""," ",Stats!I45)," ")</f>
        <v>850</v>
      </c>
      <c r="J45" s="673" t="n">
        <f aca="false">IF(Graphs!$A3,IF(Stats!J45=""," ",Stats!J45)," ")</f>
        <v>1030</v>
      </c>
      <c r="K45" s="673" t="n">
        <f aca="false">IF(Graphs!$A3,IF(Stats!K45=""," ",Stats!K45)," ")</f>
        <v>1450</v>
      </c>
      <c r="L45" s="673" t="n">
        <f aca="false">IF(Graphs!$A3,IF(Stats!L45=""," ",Stats!L45)," ")</f>
        <v>1675</v>
      </c>
      <c r="M45" s="673" t="n">
        <f aca="false">IF(Graphs!$A3,IF(Stats!M45=""," ",Stats!M45)," ")</f>
        <v>2125</v>
      </c>
      <c r="N45" s="673" t="n">
        <f aca="false">IF(Graphs!$A3,IF(Stats!N45=""," ",Stats!N45)," ")</f>
        <v>2680</v>
      </c>
      <c r="O45" s="673" t="n">
        <f aca="false">IF(Graphs!$A3,IF(Stats!O45=""," ",Stats!O45)," ")</f>
        <v>3330</v>
      </c>
      <c r="P45" s="673" t="n">
        <f aca="false">IF(Graphs!$A3,IF(Stats!P45=""," ",Stats!P45)," ")</f>
        <v>3520</v>
      </c>
      <c r="Q45" s="673" t="n">
        <f aca="false">IF(Graphs!$A3,IF(Stats!Q45=""," ",Stats!Q45)," ")</f>
        <v>4330</v>
      </c>
      <c r="R45" s="673" t="str">
        <f aca="false">IF(Graphs!$A3,IF(Stats!R45=""," ",Stats!R45)," ")</f>
        <v> </v>
      </c>
      <c r="S45" s="673" t="str">
        <f aca="false">IF(Graphs!$A3,IF(Stats!S45=""," ",Stats!S45)," ")</f>
        <v> </v>
      </c>
      <c r="T45" s="673" t="str">
        <f aca="false">IF(Graphs!$A3,IF(Stats!T45=""," ",Stats!T45)," ")</f>
        <v> </v>
      </c>
      <c r="U45" s="673" t="str">
        <f aca="false">IF(Graphs!$A3,IF(Stats!U45=""," ",Stats!U45)," ")</f>
        <v> </v>
      </c>
      <c r="V45" s="674" t="str">
        <f aca="false">IF(Graphs!$A3,IF(Stats!V45=""," ",Stats!V45)," ")</f>
        <v> </v>
      </c>
      <c r="W45" s="673" t="str">
        <f aca="false">IF(Graphs!$A3,IF(Stats!W45=""," ",Stats!W45)," ")</f>
        <v> </v>
      </c>
      <c r="X45" s="673" t="str">
        <f aca="false">IF(Graphs!$A3,IF(Stats!X45=""," ",Stats!X45)," ")</f>
        <v> </v>
      </c>
      <c r="Y45" s="673" t="str">
        <f aca="false">IF(Graphs!$A3,IF(Stats!Y45=""," ",Stats!Y45)," ")</f>
        <v> </v>
      </c>
      <c r="Z45" s="673" t="str">
        <f aca="false">IF(Graphs!$A3,IF(Stats!Z45=""," ",Stats!Z45)," ")</f>
        <v> </v>
      </c>
      <c r="AA45" s="673" t="str">
        <f aca="false">IF(Graphs!$A3,IF(Stats!AA45=""," ",Stats!AA45)," ")</f>
        <v> </v>
      </c>
      <c r="AB45" s="673" t="str">
        <f aca="false">IF(Graphs!$A3,IF(Stats!AB45=""," ",Stats!AB45)," ")</f>
        <v> </v>
      </c>
      <c r="AC45" s="673" t="str">
        <f aca="false">IF(Graphs!$A3,IF(Stats!AC45=""," ",Stats!AC45)," ")</f>
        <v> </v>
      </c>
      <c r="AD45" s="673" t="str">
        <f aca="false">IF(Graphs!$A3,IF(Stats!AD45=""," ",Stats!AD45)," ")</f>
        <v> </v>
      </c>
      <c r="AE45" s="673" t="str">
        <f aca="false">IF(Graphs!$A3,IF(Stats!AE45=""," ",Stats!AE45)," ")</f>
        <v> </v>
      </c>
      <c r="AF45" s="673" t="str">
        <f aca="false">IF(Graphs!$A3,IF(Stats!AF45=""," ",Stats!AF45)," ")</f>
        <v> </v>
      </c>
      <c r="AG45" s="673" t="str">
        <f aca="false">IF(Graphs!$A3,IF(Stats!AG45=""," ",Stats!AG45)," ")</f>
        <v> </v>
      </c>
      <c r="AH45" s="673" t="str">
        <f aca="false">IF(Graphs!$A3,IF(Stats!AH45=""," ",Stats!AH45)," ")</f>
        <v> </v>
      </c>
      <c r="AI45" s="674" t="str">
        <f aca="false">IF(Graphs!$A3,IF(Stats!AI45=""," ",Stats!AI45)," ")</f>
        <v> </v>
      </c>
    </row>
    <row r="46" customFormat="false" ht="8.25" hidden="false" customHeight="true" outlineLevel="0" collapsed="false">
      <c r="A46" s="666" t="str">
        <f aca="false">A7</f>
        <v>IBERIA</v>
      </c>
      <c r="B46" s="672" t="n">
        <f aca="false">IF(Graphs!$A4,IF(Stats!B46=""," ",Stats!B46)," ")</f>
        <v>0</v>
      </c>
      <c r="C46" s="673" t="n">
        <f aca="false">IF(Graphs!$A4,IF(Stats!C46=""," ",Stats!C46)," ")</f>
        <v>100</v>
      </c>
      <c r="D46" s="673" t="n">
        <f aca="false">IF(Graphs!$A4,IF(Stats!D46=""," ",Stats!D46)," ")</f>
        <v>200</v>
      </c>
      <c r="E46" s="673" t="n">
        <f aca="false">IF(Graphs!$A4,IF(Stats!E46=""," ",Stats!E46)," ")</f>
        <v>300</v>
      </c>
      <c r="F46" s="673" t="n">
        <f aca="false">IF(Graphs!$A4,IF(Stats!F46=""," ",Stats!F46)," ")</f>
        <v>450</v>
      </c>
      <c r="G46" s="673" t="n">
        <f aca="false">IF(Graphs!$A4,IF(Stats!G46=""," ",Stats!G46)," ")</f>
        <v>600</v>
      </c>
      <c r="H46" s="673" t="n">
        <f aca="false">IF(Graphs!$A4,IF(Stats!H46=""," ",Stats!H46)," ")</f>
        <v>700</v>
      </c>
      <c r="I46" s="673" t="n">
        <f aca="false">IF(Graphs!$A4,IF(Stats!I46=""," ",Stats!I46)," ")</f>
        <v>950</v>
      </c>
      <c r="J46" s="673" t="n">
        <f aca="false">IF(Graphs!$A4,IF(Stats!J46=""," ",Stats!J46)," ")</f>
        <v>900</v>
      </c>
      <c r="K46" s="673" t="n">
        <f aca="false">IF(Graphs!$A4,IF(Stats!K46=""," ",Stats!K46)," ")</f>
        <v>1045</v>
      </c>
      <c r="L46" s="673" t="n">
        <f aca="false">IF(Graphs!$A4,IF(Stats!L46=""," ",Stats!L46)," ")</f>
        <v>895</v>
      </c>
      <c r="M46" s="673" t="n">
        <f aca="false">IF(Graphs!$A4,IF(Stats!M46=""," ",Stats!M46)," ")</f>
        <v>805</v>
      </c>
      <c r="N46" s="673" t="n">
        <f aca="false">IF(Graphs!$A4,IF(Stats!N46=""," ",Stats!N46)," ")</f>
        <v>1005</v>
      </c>
      <c r="O46" s="673" t="n">
        <f aca="false">IF(Graphs!$A4,IF(Stats!O46=""," ",Stats!O46)," ")</f>
        <v>1215</v>
      </c>
      <c r="P46" s="673" t="n">
        <f aca="false">IF(Graphs!$A4,IF(Stats!P46=""," ",Stats!P46)," ")</f>
        <v>1015</v>
      </c>
      <c r="Q46" s="673" t="n">
        <f aca="false">IF(Graphs!$A4,IF(Stats!Q46=""," ",Stats!Q46)," ")</f>
        <v>915</v>
      </c>
      <c r="R46" s="673" t="str">
        <f aca="false">IF(Graphs!$A4,IF(Stats!R46=""," ",Stats!R46)," ")</f>
        <v> </v>
      </c>
      <c r="S46" s="673" t="str">
        <f aca="false">IF(Graphs!$A4,IF(Stats!S46=""," ",Stats!S46)," ")</f>
        <v> </v>
      </c>
      <c r="T46" s="673" t="str">
        <f aca="false">IF(Graphs!$A4,IF(Stats!T46=""," ",Stats!T46)," ")</f>
        <v> </v>
      </c>
      <c r="U46" s="673" t="str">
        <f aca="false">IF(Graphs!$A4,IF(Stats!U46=""," ",Stats!U46)," ")</f>
        <v> </v>
      </c>
      <c r="V46" s="674" t="str">
        <f aca="false">IF(Graphs!$A4,IF(Stats!V46=""," ",Stats!V46)," ")</f>
        <v> </v>
      </c>
      <c r="W46" s="673" t="str">
        <f aca="false">IF(Graphs!$A4,IF(Stats!W46=""," ",Stats!W46)," ")</f>
        <v> </v>
      </c>
      <c r="X46" s="673" t="str">
        <f aca="false">IF(Graphs!$A4,IF(Stats!X46=""," ",Stats!X46)," ")</f>
        <v> </v>
      </c>
      <c r="Y46" s="673" t="str">
        <f aca="false">IF(Graphs!$A4,IF(Stats!Y46=""," ",Stats!Y46)," ")</f>
        <v> </v>
      </c>
      <c r="Z46" s="673" t="str">
        <f aca="false">IF(Graphs!$A4,IF(Stats!Z46=""," ",Stats!Z46)," ")</f>
        <v> </v>
      </c>
      <c r="AA46" s="673" t="str">
        <f aca="false">IF(Graphs!$A4,IF(Stats!AA46=""," ",Stats!AA46)," ")</f>
        <v> </v>
      </c>
      <c r="AB46" s="673" t="str">
        <f aca="false">IF(Graphs!$A4,IF(Stats!AB46=""," ",Stats!AB46)," ")</f>
        <v> </v>
      </c>
      <c r="AC46" s="673" t="str">
        <f aca="false">IF(Graphs!$A4,IF(Stats!AC46=""," ",Stats!AC46)," ")</f>
        <v> </v>
      </c>
      <c r="AD46" s="673" t="str">
        <f aca="false">IF(Graphs!$A4,IF(Stats!AD46=""," ",Stats!AD46)," ")</f>
        <v> </v>
      </c>
      <c r="AE46" s="673" t="str">
        <f aca="false">IF(Graphs!$A4,IF(Stats!AE46=""," ",Stats!AE46)," ")</f>
        <v> </v>
      </c>
      <c r="AF46" s="673" t="str">
        <f aca="false">IF(Graphs!$A4,IF(Stats!AF46=""," ",Stats!AF46)," ")</f>
        <v> </v>
      </c>
      <c r="AG46" s="673" t="str">
        <f aca="false">IF(Graphs!$A4,IF(Stats!AG46=""," ",Stats!AG46)," ")</f>
        <v> </v>
      </c>
      <c r="AH46" s="673" t="str">
        <f aca="false">IF(Graphs!$A4,IF(Stats!AH46=""," ",Stats!AH46)," ")</f>
        <v> </v>
      </c>
      <c r="AI46" s="674" t="str">
        <f aca="false">IF(Graphs!$A4,IF(Stats!AI46=""," ",Stats!AI46)," ")</f>
        <v> </v>
      </c>
    </row>
    <row r="47" customFormat="false" ht="8.25" hidden="false" customHeight="true" outlineLevel="0" collapsed="false">
      <c r="A47" s="666" t="str">
        <f aca="false">A8</f>
        <v>ILLYRIA</v>
      </c>
      <c r="B47" s="672" t="n">
        <f aca="false">IF(Graphs!$A5,IF(Stats!B47=""," ",Stats!B47)," ")</f>
        <v>0</v>
      </c>
      <c r="C47" s="673" t="n">
        <f aca="false">IF(Graphs!$A5,IF(Stats!C47=""," ",Stats!C47)," ")</f>
        <v>100</v>
      </c>
      <c r="D47" s="673" t="n">
        <f aca="false">IF(Graphs!$A5,IF(Stats!D47=""," ",Stats!D47)," ")</f>
        <v>200</v>
      </c>
      <c r="E47" s="673" t="n">
        <f aca="false">IF(Graphs!$A5,IF(Stats!E47=""," ",Stats!E47)," ")</f>
        <v>300</v>
      </c>
      <c r="F47" s="673" t="n">
        <f aca="false">IF(Graphs!$A5,IF(Stats!F47=""," ",Stats!F47)," ")</f>
        <v>400</v>
      </c>
      <c r="G47" s="673" t="n">
        <f aca="false">IF(Graphs!$A5,IF(Stats!G47=""," ",Stats!G47)," ")</f>
        <v>550</v>
      </c>
      <c r="H47" s="673" t="n">
        <f aca="false">IF(Graphs!$A5,IF(Stats!H47=""," ",Stats!H47)," ")</f>
        <v>700</v>
      </c>
      <c r="I47" s="673" t="n">
        <f aca="false">IF(Graphs!$A5,IF(Stats!I47=""," ",Stats!I47)," ")</f>
        <v>950</v>
      </c>
      <c r="J47" s="673" t="n">
        <f aca="false">IF(Graphs!$A5,IF(Stats!J47=""," ",Stats!J47)," ")</f>
        <v>1230</v>
      </c>
      <c r="K47" s="673" t="n">
        <f aca="false">IF(Graphs!$A5,IF(Stats!K47=""," ",Stats!K47)," ")</f>
        <v>1375</v>
      </c>
      <c r="L47" s="673" t="n">
        <f aca="false">IF(Graphs!$A5,IF(Stats!L47=""," ",Stats!L47)," ")</f>
        <v>1645</v>
      </c>
      <c r="M47" s="673" t="n">
        <f aca="false">IF(Graphs!$A5,IF(Stats!M47=""," ",Stats!M47)," ")</f>
        <v>1835</v>
      </c>
      <c r="N47" s="673" t="n">
        <f aca="false">IF(Graphs!$A5,IF(Stats!N47=""," ",Stats!N47)," ")</f>
        <v>2100</v>
      </c>
      <c r="O47" s="673" t="n">
        <f aca="false">IF(Graphs!$A5,IF(Stats!O47=""," ",Stats!O47)," ")</f>
        <v>2530</v>
      </c>
      <c r="P47" s="673" t="n">
        <f aca="false">IF(Graphs!$A5,IF(Stats!P47=""," ",Stats!P47)," ")</f>
        <v>3130</v>
      </c>
      <c r="Q47" s="673" t="n">
        <f aca="false">IF(Graphs!$A5,IF(Stats!Q47=""," ",Stats!Q47)," ")</f>
        <v>3980</v>
      </c>
      <c r="R47" s="673" t="str">
        <f aca="false">IF(Graphs!$A5,IF(Stats!R47=""," ",Stats!R47)," ")</f>
        <v> </v>
      </c>
      <c r="S47" s="673" t="str">
        <f aca="false">IF(Graphs!$A5,IF(Stats!S47=""," ",Stats!S47)," ")</f>
        <v> </v>
      </c>
      <c r="T47" s="673" t="str">
        <f aca="false">IF(Graphs!$A5,IF(Stats!T47=""," ",Stats!T47)," ")</f>
        <v> </v>
      </c>
      <c r="U47" s="673" t="str">
        <f aca="false">IF(Graphs!$A5,IF(Stats!U47=""," ",Stats!U47)," ")</f>
        <v> </v>
      </c>
      <c r="V47" s="674" t="str">
        <f aca="false">IF(Graphs!$A5,IF(Stats!V47=""," ",Stats!V47)," ")</f>
        <v> </v>
      </c>
      <c r="W47" s="673" t="str">
        <f aca="false">IF(Graphs!$A5,IF(Stats!W47=""," ",Stats!W47)," ")</f>
        <v> </v>
      </c>
      <c r="X47" s="673" t="str">
        <f aca="false">IF(Graphs!$A5,IF(Stats!X47=""," ",Stats!X47)," ")</f>
        <v> </v>
      </c>
      <c r="Y47" s="673" t="str">
        <f aca="false">IF(Graphs!$A5,IF(Stats!Y47=""," ",Stats!Y47)," ")</f>
        <v> </v>
      </c>
      <c r="Z47" s="673" t="str">
        <f aca="false">IF(Graphs!$A5,IF(Stats!Z47=""," ",Stats!Z47)," ")</f>
        <v> </v>
      </c>
      <c r="AA47" s="673" t="str">
        <f aca="false">IF(Graphs!$A5,IF(Stats!AA47=""," ",Stats!AA47)," ")</f>
        <v> </v>
      </c>
      <c r="AB47" s="673" t="str">
        <f aca="false">IF(Graphs!$A5,IF(Stats!AB47=""," ",Stats!AB47)," ")</f>
        <v> </v>
      </c>
      <c r="AC47" s="673" t="str">
        <f aca="false">IF(Graphs!$A5,IF(Stats!AC47=""," ",Stats!AC47)," ")</f>
        <v> </v>
      </c>
      <c r="AD47" s="673" t="str">
        <f aca="false">IF(Graphs!$A5,IF(Stats!AD47=""," ",Stats!AD47)," ")</f>
        <v> </v>
      </c>
      <c r="AE47" s="673" t="str">
        <f aca="false">IF(Graphs!$A5,IF(Stats!AE47=""," ",Stats!AE47)," ")</f>
        <v> </v>
      </c>
      <c r="AF47" s="673" t="str">
        <f aca="false">IF(Graphs!$A5,IF(Stats!AF47=""," ",Stats!AF47)," ")</f>
        <v> </v>
      </c>
      <c r="AG47" s="673" t="str">
        <f aca="false">IF(Graphs!$A5,IF(Stats!AG47=""," ",Stats!AG47)," ")</f>
        <v> </v>
      </c>
      <c r="AH47" s="673" t="str">
        <f aca="false">IF(Graphs!$A5,IF(Stats!AH47=""," ",Stats!AH47)," ")</f>
        <v> </v>
      </c>
      <c r="AI47" s="674" t="str">
        <f aca="false">IF(Graphs!$A5,IF(Stats!AI47=""," ",Stats!AI47)," ")</f>
        <v> </v>
      </c>
    </row>
    <row r="48" customFormat="false" ht="8.25" hidden="false" customHeight="true" outlineLevel="0" collapsed="false">
      <c r="A48" s="666" t="str">
        <f aca="false">A9</f>
        <v>THRACE</v>
      </c>
      <c r="B48" s="672" t="n">
        <f aca="false">IF(Graphs!$A6,IF(Stats!B48=""," ",Stats!B48)," ")</f>
        <v>0</v>
      </c>
      <c r="C48" s="673" t="n">
        <f aca="false">IF(Graphs!$A6,IF(Stats!C48=""," ",Stats!C48)," ")</f>
        <v>100</v>
      </c>
      <c r="D48" s="673" t="n">
        <f aca="false">IF(Graphs!$A6,IF(Stats!D48=""," ",Stats!D48)," ")</f>
        <v>200</v>
      </c>
      <c r="E48" s="673" t="n">
        <f aca="false">IF(Graphs!$A6,IF(Stats!E48=""," ",Stats!E48)," ")</f>
        <v>300</v>
      </c>
      <c r="F48" s="673" t="n">
        <f aca="false">IF(Graphs!$A6,IF(Stats!F48=""," ",Stats!F48)," ")</f>
        <v>400</v>
      </c>
      <c r="G48" s="673" t="n">
        <f aca="false">IF(Graphs!$A6,IF(Stats!G48=""," ",Stats!G48)," ")</f>
        <v>600</v>
      </c>
      <c r="H48" s="673" t="n">
        <f aca="false">IF(Graphs!$A6,IF(Stats!H48=""," ",Stats!H48)," ")</f>
        <v>750</v>
      </c>
      <c r="I48" s="673" t="n">
        <f aca="false">IF(Graphs!$A6,IF(Stats!I48=""," ",Stats!I48)," ")</f>
        <v>950</v>
      </c>
      <c r="J48" s="673" t="n">
        <f aca="false">IF(Graphs!$A6,IF(Stats!J48=""," ",Stats!J48)," ")</f>
        <v>1050</v>
      </c>
      <c r="K48" s="673" t="n">
        <f aca="false">IF(Graphs!$A6,IF(Stats!K48=""," ",Stats!K48)," ")</f>
        <v>1145</v>
      </c>
      <c r="L48" s="673" t="n">
        <f aca="false">IF(Graphs!$A6,IF(Stats!L48=""," ",Stats!L48)," ")</f>
        <v>1345</v>
      </c>
      <c r="M48" s="673" t="n">
        <f aca="false">IF(Graphs!$A6,IF(Stats!M48=""," ",Stats!M48)," ")</f>
        <v>1440</v>
      </c>
      <c r="N48" s="673" t="n">
        <f aca="false">IF(Graphs!$A6,IF(Stats!N48=""," ",Stats!N48)," ")</f>
        <v>1550</v>
      </c>
      <c r="O48" s="673" t="n">
        <f aca="false">IF(Graphs!$A6,IF(Stats!O48=""," ",Stats!O48)," ")</f>
        <v>1740</v>
      </c>
      <c r="P48" s="673" t="n">
        <f aca="false">IF(Graphs!$A6,IF(Stats!P48=""," ",Stats!P48)," ")</f>
        <v>2090</v>
      </c>
      <c r="Q48" s="673" t="n">
        <f aca="false">IF(Graphs!$A6,IF(Stats!Q48=""," ",Stats!Q48)," ")</f>
        <v>2330</v>
      </c>
      <c r="R48" s="673" t="str">
        <f aca="false">IF(Graphs!$A6,IF(Stats!R48=""," ",Stats!R48)," ")</f>
        <v> </v>
      </c>
      <c r="S48" s="673" t="str">
        <f aca="false">IF(Graphs!$A6,IF(Stats!S48=""," ",Stats!S48)," ")</f>
        <v> </v>
      </c>
      <c r="T48" s="673" t="str">
        <f aca="false">IF(Graphs!$A6,IF(Stats!T48=""," ",Stats!T48)," ")</f>
        <v> </v>
      </c>
      <c r="U48" s="673" t="str">
        <f aca="false">IF(Graphs!$A6,IF(Stats!U48=""," ",Stats!U48)," ")</f>
        <v> </v>
      </c>
      <c r="V48" s="674" t="str">
        <f aca="false">IF(Graphs!$A6,IF(Stats!V48=""," ",Stats!V48)," ")</f>
        <v> </v>
      </c>
      <c r="W48" s="673" t="str">
        <f aca="false">IF(Graphs!$A6,IF(Stats!W48=""," ",Stats!W48)," ")</f>
        <v> </v>
      </c>
      <c r="X48" s="673" t="str">
        <f aca="false">IF(Graphs!$A6,IF(Stats!X48=""," ",Stats!X48)," ")</f>
        <v> </v>
      </c>
      <c r="Y48" s="673" t="str">
        <f aca="false">IF(Graphs!$A6,IF(Stats!Y48=""," ",Stats!Y48)," ")</f>
        <v> </v>
      </c>
      <c r="Z48" s="673" t="str">
        <f aca="false">IF(Graphs!$A6,IF(Stats!Z48=""," ",Stats!Z48)," ")</f>
        <v> </v>
      </c>
      <c r="AA48" s="673" t="str">
        <f aca="false">IF(Graphs!$A6,IF(Stats!AA48=""," ",Stats!AA48)," ")</f>
        <v> </v>
      </c>
      <c r="AB48" s="673" t="str">
        <f aca="false">IF(Graphs!$A6,IF(Stats!AB48=""," ",Stats!AB48)," ")</f>
        <v> </v>
      </c>
      <c r="AC48" s="673" t="str">
        <f aca="false">IF(Graphs!$A6,IF(Stats!AC48=""," ",Stats!AC48)," ")</f>
        <v> </v>
      </c>
      <c r="AD48" s="673" t="str">
        <f aca="false">IF(Graphs!$A6,IF(Stats!AD48=""," ",Stats!AD48)," ")</f>
        <v> </v>
      </c>
      <c r="AE48" s="673" t="str">
        <f aca="false">IF(Graphs!$A6,IF(Stats!AE48=""," ",Stats!AE48)," ")</f>
        <v> </v>
      </c>
      <c r="AF48" s="673" t="str">
        <f aca="false">IF(Graphs!$A6,IF(Stats!AF48=""," ",Stats!AF48)," ")</f>
        <v> </v>
      </c>
      <c r="AG48" s="673" t="str">
        <f aca="false">IF(Graphs!$A6,IF(Stats!AG48=""," ",Stats!AG48)," ")</f>
        <v> </v>
      </c>
      <c r="AH48" s="673" t="str">
        <f aca="false">IF(Graphs!$A6,IF(Stats!AH48=""," ",Stats!AH48)," ")</f>
        <v> </v>
      </c>
      <c r="AI48" s="674" t="str">
        <f aca="false">IF(Graphs!$A6,IF(Stats!AI48=""," ",Stats!AI48)," ")</f>
        <v> </v>
      </c>
    </row>
    <row r="49" customFormat="false" ht="8.25" hidden="false" customHeight="true" outlineLevel="0" collapsed="false">
      <c r="A49" s="666" t="str">
        <f aca="false">A10</f>
        <v>CRETE</v>
      </c>
      <c r="B49" s="672" t="n">
        <f aca="false">IF(Graphs!$A7,IF(Stats!B49=""," ",Stats!B49)," ")</f>
        <v>0</v>
      </c>
      <c r="C49" s="673" t="n">
        <f aca="false">IF(Graphs!$A7,IF(Stats!C49=""," ",Stats!C49)," ")</f>
        <v>100</v>
      </c>
      <c r="D49" s="673" t="n">
        <f aca="false">IF(Graphs!$A7,IF(Stats!D49=""," ",Stats!D49)," ")</f>
        <v>200</v>
      </c>
      <c r="E49" s="673" t="n">
        <f aca="false">IF(Graphs!$A7,IF(Stats!E49=""," ",Stats!E49)," ")</f>
        <v>300</v>
      </c>
      <c r="F49" s="673" t="n">
        <f aca="false">IF(Graphs!$A7,IF(Stats!F49=""," ",Stats!F49)," ")</f>
        <v>400</v>
      </c>
      <c r="G49" s="673" t="n">
        <f aca="false">IF(Graphs!$A7,IF(Stats!G49=""," ",Stats!G49)," ")</f>
        <v>400</v>
      </c>
      <c r="H49" s="673" t="n">
        <f aca="false">IF(Graphs!$A7,IF(Stats!H49=""," ",Stats!H49)," ")</f>
        <v>600</v>
      </c>
      <c r="I49" s="673" t="n">
        <f aca="false">IF(Graphs!$A7,IF(Stats!I49=""," ",Stats!I49)," ")</f>
        <v>850</v>
      </c>
      <c r="J49" s="673" t="n">
        <f aca="false">IF(Graphs!$A7,IF(Stats!J49=""," ",Stats!J49)," ")</f>
        <v>1045</v>
      </c>
      <c r="K49" s="673" t="n">
        <f aca="false">IF(Graphs!$A7,IF(Stats!K49=""," ",Stats!K49)," ")</f>
        <v>1485</v>
      </c>
      <c r="L49" s="673" t="n">
        <f aca="false">IF(Graphs!$A7,IF(Stats!L49=""," ",Stats!L49)," ")</f>
        <v>1885</v>
      </c>
      <c r="M49" s="673" t="n">
        <f aca="false">IF(Graphs!$A7,IF(Stats!M49=""," ",Stats!M49)," ")</f>
        <v>2225</v>
      </c>
      <c r="N49" s="673" t="n">
        <f aca="false">IF(Graphs!$A7,IF(Stats!N49=""," ",Stats!N49)," ")</f>
        <v>2635</v>
      </c>
      <c r="O49" s="673" t="n">
        <f aca="false">IF(Graphs!$A7,IF(Stats!O49=""," ",Stats!O49)," ")</f>
        <v>3020</v>
      </c>
      <c r="P49" s="673" t="n">
        <f aca="false">IF(Graphs!$A7,IF(Stats!P49=""," ",Stats!P49)," ")</f>
        <v>3670</v>
      </c>
      <c r="Q49" s="673" t="n">
        <f aca="false">IF(Graphs!$A7,IF(Stats!Q49=""," ",Stats!Q49)," ")</f>
        <v>4610</v>
      </c>
      <c r="R49" s="673" t="str">
        <f aca="false">IF(Graphs!$A7,IF(Stats!R49=""," ",Stats!R49)," ")</f>
        <v> </v>
      </c>
      <c r="S49" s="673" t="str">
        <f aca="false">IF(Graphs!$A7,IF(Stats!S49=""," ",Stats!S49)," ")</f>
        <v> </v>
      </c>
      <c r="T49" s="673" t="str">
        <f aca="false">IF(Graphs!$A7,IF(Stats!T49=""," ",Stats!T49)," ")</f>
        <v> </v>
      </c>
      <c r="U49" s="673" t="str">
        <f aca="false">IF(Graphs!$A7,IF(Stats!U49=""," ",Stats!U49)," ")</f>
        <v> </v>
      </c>
      <c r="V49" s="674" t="str">
        <f aca="false">IF(Graphs!$A7,IF(Stats!V49=""," ",Stats!V49)," ")</f>
        <v> </v>
      </c>
      <c r="W49" s="673" t="str">
        <f aca="false">IF(Graphs!$A7,IF(Stats!W49=""," ",Stats!W49)," ")</f>
        <v> </v>
      </c>
      <c r="X49" s="673" t="str">
        <f aca="false">IF(Graphs!$A7,IF(Stats!X49=""," ",Stats!X49)," ")</f>
        <v> </v>
      </c>
      <c r="Y49" s="673" t="str">
        <f aca="false">IF(Graphs!$A7,IF(Stats!Y49=""," ",Stats!Y49)," ")</f>
        <v> </v>
      </c>
      <c r="Z49" s="673" t="str">
        <f aca="false">IF(Graphs!$A7,IF(Stats!Z49=""," ",Stats!Z49)," ")</f>
        <v> </v>
      </c>
      <c r="AA49" s="673" t="str">
        <f aca="false">IF(Graphs!$A7,IF(Stats!AA49=""," ",Stats!AA49)," ")</f>
        <v> </v>
      </c>
      <c r="AB49" s="673" t="str">
        <f aca="false">IF(Graphs!$A7,IF(Stats!AB49=""," ",Stats!AB49)," ")</f>
        <v> </v>
      </c>
      <c r="AC49" s="673" t="str">
        <f aca="false">IF(Graphs!$A7,IF(Stats!AC49=""," ",Stats!AC49)," ")</f>
        <v> </v>
      </c>
      <c r="AD49" s="673" t="str">
        <f aca="false">IF(Graphs!$A7,IF(Stats!AD49=""," ",Stats!AD49)," ")</f>
        <v> </v>
      </c>
      <c r="AE49" s="673" t="str">
        <f aca="false">IF(Graphs!$A7,IF(Stats!AE49=""," ",Stats!AE49)," ")</f>
        <v> </v>
      </c>
      <c r="AF49" s="673" t="str">
        <f aca="false">IF(Graphs!$A7,IF(Stats!AF49=""," ",Stats!AF49)," ")</f>
        <v> </v>
      </c>
      <c r="AG49" s="673" t="str">
        <f aca="false">IF(Graphs!$A7,IF(Stats!AG49=""," ",Stats!AG49)," ")</f>
        <v> </v>
      </c>
      <c r="AH49" s="673" t="str">
        <f aca="false">IF(Graphs!$A7,IF(Stats!AH49=""," ",Stats!AH49)," ")</f>
        <v> </v>
      </c>
      <c r="AI49" s="674" t="str">
        <f aca="false">IF(Graphs!$A7,IF(Stats!AI49=""," ",Stats!AI49)," ")</f>
        <v> </v>
      </c>
    </row>
    <row r="50" customFormat="false" ht="8.25" hidden="false" customHeight="true" outlineLevel="0" collapsed="false">
      <c r="A50" s="666" t="str">
        <f aca="false">A11</f>
        <v>ASIA</v>
      </c>
      <c r="B50" s="672" t="n">
        <f aca="false">IF(Graphs!$A8,IF(Stats!B50=""," ",Stats!B50)," ")</f>
        <v>0</v>
      </c>
      <c r="C50" s="673" t="n">
        <f aca="false">IF(Graphs!$A8,IF(Stats!C50=""," ",Stats!C50)," ")</f>
        <v>0</v>
      </c>
      <c r="D50" s="673" t="n">
        <f aca="false">IF(Graphs!$A8,IF(Stats!D50=""," ",Stats!D50)," ")</f>
        <v>0</v>
      </c>
      <c r="E50" s="673" t="n">
        <f aca="false">IF(Graphs!$A8,IF(Stats!E50=""," ",Stats!E50)," ")</f>
        <v>0</v>
      </c>
      <c r="F50" s="673" t="n">
        <f aca="false">IF(Graphs!$A8,IF(Stats!F50=""," ",Stats!F50)," ")</f>
        <v>0</v>
      </c>
      <c r="G50" s="673" t="n">
        <f aca="false">IF(Graphs!$A8,IF(Stats!G50=""," ",Stats!G50)," ")</f>
        <v>0</v>
      </c>
      <c r="H50" s="673" t="n">
        <f aca="false">IF(Graphs!$A8,IF(Stats!H50=""," ",Stats!H50)," ")</f>
        <v>0</v>
      </c>
      <c r="I50" s="673" t="n">
        <f aca="false">IF(Graphs!$A8,IF(Stats!I50=""," ",Stats!I50)," ")</f>
        <v>0</v>
      </c>
      <c r="J50" s="673" t="n">
        <f aca="false">IF(Graphs!$A8,IF(Stats!J50=""," ",Stats!J50)," ")</f>
        <v>0</v>
      </c>
      <c r="K50" s="673" t="n">
        <f aca="false">IF(Graphs!$A8,IF(Stats!K50=""," ",Stats!K50)," ")</f>
        <v>0</v>
      </c>
      <c r="L50" s="673" t="n">
        <f aca="false">IF(Graphs!$A8,IF(Stats!L50=""," ",Stats!L50)," ")</f>
        <v>0</v>
      </c>
      <c r="M50" s="673" t="n">
        <f aca="false">IF(Graphs!$A8,IF(Stats!M50=""," ",Stats!M50)," ")</f>
        <v>0</v>
      </c>
      <c r="N50" s="673" t="n">
        <f aca="false">IF(Graphs!$A8,IF(Stats!N50=""," ",Stats!N50)," ")</f>
        <v>0</v>
      </c>
      <c r="O50" s="673" t="n">
        <f aca="false">IF(Graphs!$A8,IF(Stats!O50=""," ",Stats!O50)," ")</f>
        <v>0</v>
      </c>
      <c r="P50" s="673" t="n">
        <f aca="false">IF(Graphs!$A8,IF(Stats!P50=""," ",Stats!P50)," ")</f>
        <v>0</v>
      </c>
      <c r="Q50" s="673" t="n">
        <f aca="false">IF(Graphs!$A8,IF(Stats!Q50=""," ",Stats!Q50)," ")</f>
        <v>0</v>
      </c>
      <c r="R50" s="673" t="str">
        <f aca="false">IF(Graphs!$A8,IF(Stats!R50=""," ",Stats!R50)," ")</f>
        <v> </v>
      </c>
      <c r="S50" s="673" t="str">
        <f aca="false">IF(Graphs!$A8,IF(Stats!S50=""," ",Stats!S50)," ")</f>
        <v> </v>
      </c>
      <c r="T50" s="673" t="str">
        <f aca="false">IF(Graphs!$A8,IF(Stats!T50=""," ",Stats!T50)," ")</f>
        <v> </v>
      </c>
      <c r="U50" s="673" t="str">
        <f aca="false">IF(Graphs!$A8,IF(Stats!U50=""," ",Stats!U50)," ")</f>
        <v> </v>
      </c>
      <c r="V50" s="674" t="str">
        <f aca="false">IF(Graphs!$A8,IF(Stats!V50=""," ",Stats!V50)," ")</f>
        <v> </v>
      </c>
      <c r="W50" s="673" t="str">
        <f aca="false">IF(Graphs!$A8,IF(Stats!W50=""," ",Stats!W50)," ")</f>
        <v> </v>
      </c>
      <c r="X50" s="673" t="str">
        <f aca="false">IF(Graphs!$A8,IF(Stats!X50=""," ",Stats!X50)," ")</f>
        <v> </v>
      </c>
      <c r="Y50" s="673" t="str">
        <f aca="false">IF(Graphs!$A8,IF(Stats!Y50=""," ",Stats!Y50)," ")</f>
        <v> </v>
      </c>
      <c r="Z50" s="673" t="str">
        <f aca="false">IF(Graphs!$A8,IF(Stats!Z50=""," ",Stats!Z50)," ")</f>
        <v> </v>
      </c>
      <c r="AA50" s="673" t="str">
        <f aca="false">IF(Graphs!$A8,IF(Stats!AA50=""," ",Stats!AA50)," ")</f>
        <v> </v>
      </c>
      <c r="AB50" s="673" t="str">
        <f aca="false">IF(Graphs!$A8,IF(Stats!AB50=""," ",Stats!AB50)," ")</f>
        <v> </v>
      </c>
      <c r="AC50" s="673" t="str">
        <f aca="false">IF(Graphs!$A8,IF(Stats!AC50=""," ",Stats!AC50)," ")</f>
        <v> </v>
      </c>
      <c r="AD50" s="673" t="str">
        <f aca="false">IF(Graphs!$A8,IF(Stats!AD50=""," ",Stats!AD50)," ")</f>
        <v> </v>
      </c>
      <c r="AE50" s="673" t="str">
        <f aca="false">IF(Graphs!$A8,IF(Stats!AE50=""," ",Stats!AE50)," ")</f>
        <v> </v>
      </c>
      <c r="AF50" s="673" t="str">
        <f aca="false">IF(Graphs!$A8,IF(Stats!AF50=""," ",Stats!AF50)," ")</f>
        <v> </v>
      </c>
      <c r="AG50" s="673" t="str">
        <f aca="false">IF(Graphs!$A8,IF(Stats!AG50=""," ",Stats!AG50)," ")</f>
        <v> </v>
      </c>
      <c r="AH50" s="673" t="str">
        <f aca="false">IF(Graphs!$A8,IF(Stats!AH50=""," ",Stats!AH50)," ")</f>
        <v> </v>
      </c>
      <c r="AI50" s="674" t="str">
        <f aca="false">IF(Graphs!$A8,IF(Stats!AI50=""," ",Stats!AI50)," ")</f>
        <v> </v>
      </c>
    </row>
    <row r="51" customFormat="false" ht="8.25" hidden="false" customHeight="true" outlineLevel="0" collapsed="false">
      <c r="A51" s="666" t="str">
        <f aca="false">A12</f>
        <v>PERSIA</v>
      </c>
      <c r="B51" s="672" t="n">
        <f aca="false">IF(Graphs!$A9,IF(Stats!B51=""," ",Stats!B51)," ")</f>
        <v>0</v>
      </c>
      <c r="C51" s="673" t="n">
        <f aca="false">IF(Graphs!$A9,IF(Stats!C51=""," ",Stats!C51)," ")</f>
        <v>100</v>
      </c>
      <c r="D51" s="673" t="n">
        <f aca="false">IF(Graphs!$A9,IF(Stats!D51=""," ",Stats!D51)," ")</f>
        <v>200</v>
      </c>
      <c r="E51" s="673" t="n">
        <f aca="false">IF(Graphs!$A9,IF(Stats!E51=""," ",Stats!E51)," ")</f>
        <v>300</v>
      </c>
      <c r="F51" s="673" t="n">
        <f aca="false">IF(Graphs!$A9,IF(Stats!F51=""," ",Stats!F51)," ")</f>
        <v>450</v>
      </c>
      <c r="G51" s="673" t="n">
        <f aca="false">IF(Graphs!$A9,IF(Stats!G51=""," ",Stats!G51)," ")</f>
        <v>650</v>
      </c>
      <c r="H51" s="673" t="n">
        <f aca="false">IF(Graphs!$A9,IF(Stats!H51=""," ",Stats!H51)," ")</f>
        <v>750</v>
      </c>
      <c r="I51" s="673" t="n">
        <f aca="false">IF(Graphs!$A9,IF(Stats!I51=""," ",Stats!I51)," ")</f>
        <v>850</v>
      </c>
      <c r="J51" s="673" t="n">
        <f aca="false">IF(Graphs!$A9,IF(Stats!J51=""," ",Stats!J51)," ")</f>
        <v>850</v>
      </c>
      <c r="K51" s="673" t="n">
        <f aca="false">IF(Graphs!$A9,IF(Stats!K51=""," ",Stats!K51)," ")</f>
        <v>795</v>
      </c>
      <c r="L51" s="673" t="n">
        <f aca="false">IF(Graphs!$A9,IF(Stats!L51=""," ",Stats!L51)," ")</f>
        <v>995</v>
      </c>
      <c r="M51" s="673" t="n">
        <f aca="false">IF(Graphs!$A9,IF(Stats!M51=""," ",Stats!M51)," ")</f>
        <v>1295</v>
      </c>
      <c r="N51" s="673" t="n">
        <f aca="false">IF(Graphs!$A9,IF(Stats!N51=""," ",Stats!N51)," ")</f>
        <v>1635</v>
      </c>
      <c r="O51" s="673" t="n">
        <f aca="false">IF(Graphs!$A9,IF(Stats!O51=""," ",Stats!O51)," ")</f>
        <v>2000</v>
      </c>
      <c r="P51" s="673" t="n">
        <f aca="false">IF(Graphs!$A9,IF(Stats!P51=""," ",Stats!P51)," ")</f>
        <v>2420</v>
      </c>
      <c r="Q51" s="673" t="n">
        <f aca="false">IF(Graphs!$A9,IF(Stats!Q51=""," ",Stats!Q51)," ")</f>
        <v>2850</v>
      </c>
      <c r="R51" s="673" t="str">
        <f aca="false">IF(Graphs!$A9,IF(Stats!R51=""," ",Stats!R51)," ")</f>
        <v> </v>
      </c>
      <c r="S51" s="673" t="str">
        <f aca="false">IF(Graphs!$A9,IF(Stats!S51=""," ",Stats!S51)," ")</f>
        <v> </v>
      </c>
      <c r="T51" s="673" t="str">
        <f aca="false">IF(Graphs!$A9,IF(Stats!T51=""," ",Stats!T51)," ")</f>
        <v> </v>
      </c>
      <c r="U51" s="673" t="str">
        <f aca="false">IF(Graphs!$A9,IF(Stats!U51=""," ",Stats!U51)," ")</f>
        <v> </v>
      </c>
      <c r="V51" s="674" t="str">
        <f aca="false">IF(Graphs!$A9,IF(Stats!V51=""," ",Stats!V51)," ")</f>
        <v> </v>
      </c>
      <c r="W51" s="673" t="str">
        <f aca="false">IF(Graphs!$A9,IF(Stats!W51=""," ",Stats!W51)," ")</f>
        <v> </v>
      </c>
      <c r="X51" s="673" t="str">
        <f aca="false">IF(Graphs!$A9,IF(Stats!X51=""," ",Stats!X51)," ")</f>
        <v> </v>
      </c>
      <c r="Y51" s="673" t="str">
        <f aca="false">IF(Graphs!$A9,IF(Stats!Y51=""," ",Stats!Y51)," ")</f>
        <v> </v>
      </c>
      <c r="Z51" s="673" t="str">
        <f aca="false">IF(Graphs!$A9,IF(Stats!Z51=""," ",Stats!Z51)," ")</f>
        <v> </v>
      </c>
      <c r="AA51" s="673" t="str">
        <f aca="false">IF(Graphs!$A9,IF(Stats!AA51=""," ",Stats!AA51)," ")</f>
        <v> </v>
      </c>
      <c r="AB51" s="673" t="str">
        <f aca="false">IF(Graphs!$A9,IF(Stats!AB51=""," ",Stats!AB51)," ")</f>
        <v> </v>
      </c>
      <c r="AC51" s="673" t="str">
        <f aca="false">IF(Graphs!$A9,IF(Stats!AC51=""," ",Stats!AC51)," ")</f>
        <v> </v>
      </c>
      <c r="AD51" s="673" t="str">
        <f aca="false">IF(Graphs!$A9,IF(Stats!AD51=""," ",Stats!AD51)," ")</f>
        <v> </v>
      </c>
      <c r="AE51" s="673" t="str">
        <f aca="false">IF(Graphs!$A9,IF(Stats!AE51=""," ",Stats!AE51)," ")</f>
        <v> </v>
      </c>
      <c r="AF51" s="673" t="str">
        <f aca="false">IF(Graphs!$A9,IF(Stats!AF51=""," ",Stats!AF51)," ")</f>
        <v> </v>
      </c>
      <c r="AG51" s="673" t="str">
        <f aca="false">IF(Graphs!$A9,IF(Stats!AG51=""," ",Stats!AG51)," ")</f>
        <v> </v>
      </c>
      <c r="AH51" s="673" t="str">
        <f aca="false">IF(Graphs!$A9,IF(Stats!AH51=""," ",Stats!AH51)," ")</f>
        <v> </v>
      </c>
      <c r="AI51" s="674" t="str">
        <f aca="false">IF(Graphs!$A9,IF(Stats!AI51=""," ",Stats!AI51)," ")</f>
        <v> </v>
      </c>
    </row>
    <row r="52" customFormat="false" ht="8.25" hidden="false" customHeight="true" outlineLevel="0" collapsed="false">
      <c r="A52" s="666" t="str">
        <f aca="false">A13</f>
        <v>ASSYRIA</v>
      </c>
      <c r="B52" s="672" t="n">
        <f aca="false">IF(Graphs!$A10,IF(Stats!B52=""," ",Stats!B52)," ")</f>
        <v>0</v>
      </c>
      <c r="C52" s="673" t="n">
        <f aca="false">IF(Graphs!$A10,IF(Stats!C52=""," ",Stats!C52)," ")</f>
        <v>100</v>
      </c>
      <c r="D52" s="673" t="n">
        <f aca="false">IF(Graphs!$A10,IF(Stats!D52=""," ",Stats!D52)," ")</f>
        <v>200</v>
      </c>
      <c r="E52" s="673" t="n">
        <f aca="false">IF(Graphs!$A10,IF(Stats!E52=""," ",Stats!E52)," ")</f>
        <v>300</v>
      </c>
      <c r="F52" s="673" t="n">
        <f aca="false">IF(Graphs!$A10,IF(Stats!F52=""," ",Stats!F52)," ")</f>
        <v>400</v>
      </c>
      <c r="G52" s="673" t="n">
        <f aca="false">IF(Graphs!$A10,IF(Stats!G52=""," ",Stats!G52)," ")</f>
        <v>600</v>
      </c>
      <c r="H52" s="673" t="n">
        <f aca="false">IF(Graphs!$A10,IF(Stats!H52=""," ",Stats!H52)," ")</f>
        <v>750</v>
      </c>
      <c r="I52" s="673" t="n">
        <f aca="false">IF(Graphs!$A10,IF(Stats!I52=""," ",Stats!I52)," ")</f>
        <v>630</v>
      </c>
      <c r="J52" s="673" t="n">
        <f aca="false">IF(Graphs!$A10,IF(Stats!J52=""," ",Stats!J52)," ")</f>
        <v>830</v>
      </c>
      <c r="K52" s="673" t="n">
        <f aca="false">IF(Graphs!$A10,IF(Stats!K52=""," ",Stats!K52)," ")</f>
        <v>1125</v>
      </c>
      <c r="L52" s="673" t="n">
        <f aca="false">IF(Graphs!$A10,IF(Stats!L52=""," ",Stats!L52)," ")</f>
        <v>1325</v>
      </c>
      <c r="M52" s="673" t="n">
        <f aca="false">IF(Graphs!$A10,IF(Stats!M52=""," ",Stats!M52)," ")</f>
        <v>1625</v>
      </c>
      <c r="N52" s="673" t="n">
        <f aca="false">IF(Graphs!$A10,IF(Stats!N52=""," ",Stats!N52)," ")</f>
        <v>1975</v>
      </c>
      <c r="O52" s="673" t="n">
        <f aca="false">IF(Graphs!$A10,IF(Stats!O52=""," ",Stats!O52)," ")</f>
        <v>2470</v>
      </c>
      <c r="P52" s="673" t="n">
        <f aca="false">IF(Graphs!$A10,IF(Stats!P52=""," ",Stats!P52)," ")</f>
        <v>2980</v>
      </c>
      <c r="Q52" s="673" t="n">
        <f aca="false">IF(Graphs!$A10,IF(Stats!Q52=""," ",Stats!Q52)," ")</f>
        <v>3510</v>
      </c>
      <c r="R52" s="673" t="str">
        <f aca="false">IF(Graphs!$A10,IF(Stats!R52=""," ",Stats!R52)," ")</f>
        <v> </v>
      </c>
      <c r="S52" s="673" t="str">
        <f aca="false">IF(Graphs!$A10,IF(Stats!S52=""," ",Stats!S52)," ")</f>
        <v> </v>
      </c>
      <c r="T52" s="673" t="str">
        <f aca="false">IF(Graphs!$A10,IF(Stats!T52=""," ",Stats!T52)," ")</f>
        <v> </v>
      </c>
      <c r="U52" s="673" t="str">
        <f aca="false">IF(Graphs!$A10,IF(Stats!U52=""," ",Stats!U52)," ")</f>
        <v> </v>
      </c>
      <c r="V52" s="674" t="str">
        <f aca="false">IF(Graphs!$A10,IF(Stats!V52=""," ",Stats!V52)," ")</f>
        <v> </v>
      </c>
      <c r="W52" s="673" t="str">
        <f aca="false">IF(Graphs!$A10,IF(Stats!W52=""," ",Stats!W52)," ")</f>
        <v> </v>
      </c>
      <c r="X52" s="673" t="str">
        <f aca="false">IF(Graphs!$A10,IF(Stats!X52=""," ",Stats!X52)," ")</f>
        <v> </v>
      </c>
      <c r="Y52" s="673" t="str">
        <f aca="false">IF(Graphs!$A10,IF(Stats!Y52=""," ",Stats!Y52)," ")</f>
        <v> </v>
      </c>
      <c r="Z52" s="673" t="str">
        <f aca="false">IF(Graphs!$A10,IF(Stats!Z52=""," ",Stats!Z52)," ")</f>
        <v> </v>
      </c>
      <c r="AA52" s="673" t="str">
        <f aca="false">IF(Graphs!$A10,IF(Stats!AA52=""," ",Stats!AA52)," ")</f>
        <v> </v>
      </c>
      <c r="AB52" s="673" t="str">
        <f aca="false">IF(Graphs!$A10,IF(Stats!AB52=""," ",Stats!AB52)," ")</f>
        <v> </v>
      </c>
      <c r="AC52" s="673" t="str">
        <f aca="false">IF(Graphs!$A10,IF(Stats!AC52=""," ",Stats!AC52)," ")</f>
        <v> </v>
      </c>
      <c r="AD52" s="673" t="str">
        <f aca="false">IF(Graphs!$A10,IF(Stats!AD52=""," ",Stats!AD52)," ")</f>
        <v> </v>
      </c>
      <c r="AE52" s="673" t="str">
        <f aca="false">IF(Graphs!$A10,IF(Stats!AE52=""," ",Stats!AE52)," ")</f>
        <v> </v>
      </c>
      <c r="AF52" s="673" t="str">
        <f aca="false">IF(Graphs!$A10,IF(Stats!AF52=""," ",Stats!AF52)," ")</f>
        <v> </v>
      </c>
      <c r="AG52" s="673" t="str">
        <f aca="false">IF(Graphs!$A10,IF(Stats!AG52=""," ",Stats!AG52)," ")</f>
        <v> </v>
      </c>
      <c r="AH52" s="673" t="str">
        <f aca="false">IF(Graphs!$A10,IF(Stats!AH52=""," ",Stats!AH52)," ")</f>
        <v> </v>
      </c>
      <c r="AI52" s="674" t="str">
        <f aca="false">IF(Graphs!$A10,IF(Stats!AI52=""," ",Stats!AI52)," ")</f>
        <v> </v>
      </c>
    </row>
    <row r="53" customFormat="false" ht="8.25" hidden="false" customHeight="true" outlineLevel="0" collapsed="false">
      <c r="A53" s="666" t="str">
        <f aca="false">A14</f>
        <v>BABYLON</v>
      </c>
      <c r="B53" s="672" t="n">
        <f aca="false">IF(Graphs!$A11,IF(Stats!B53=""," ",Stats!B53)," ")</f>
        <v>0</v>
      </c>
      <c r="C53" s="673" t="n">
        <f aca="false">IF(Graphs!$A11,IF(Stats!C53=""," ",Stats!C53)," ")</f>
        <v>0</v>
      </c>
      <c r="D53" s="673" t="n">
        <f aca="false">IF(Graphs!$A11,IF(Stats!D53=""," ",Stats!D53)," ")</f>
        <v>0</v>
      </c>
      <c r="E53" s="673" t="n">
        <f aca="false">IF(Graphs!$A11,IF(Stats!E53=""," ",Stats!E53)," ")</f>
        <v>0</v>
      </c>
      <c r="F53" s="673" t="n">
        <f aca="false">IF(Graphs!$A11,IF(Stats!F53=""," ",Stats!F53)," ")</f>
        <v>0</v>
      </c>
      <c r="G53" s="673" t="n">
        <f aca="false">IF(Graphs!$A11,IF(Stats!G53=""," ",Stats!G53)," ")</f>
        <v>0</v>
      </c>
      <c r="H53" s="673" t="n">
        <f aca="false">IF(Graphs!$A11,IF(Stats!H53=""," ",Stats!H53)," ")</f>
        <v>0</v>
      </c>
      <c r="I53" s="673" t="n">
        <f aca="false">IF(Graphs!$A11,IF(Stats!I53=""," ",Stats!I53)," ")</f>
        <v>0</v>
      </c>
      <c r="J53" s="673" t="n">
        <f aca="false">IF(Graphs!$A11,IF(Stats!J53=""," ",Stats!J53)," ")</f>
        <v>0</v>
      </c>
      <c r="K53" s="673" t="n">
        <f aca="false">IF(Graphs!$A11,IF(Stats!K53=""," ",Stats!K53)," ")</f>
        <v>0</v>
      </c>
      <c r="L53" s="673" t="n">
        <f aca="false">IF(Graphs!$A11,IF(Stats!L53=""," ",Stats!L53)," ")</f>
        <v>0</v>
      </c>
      <c r="M53" s="673" t="n">
        <f aca="false">IF(Graphs!$A11,IF(Stats!M53=""," ",Stats!M53)," ")</f>
        <v>0</v>
      </c>
      <c r="N53" s="673" t="n">
        <f aca="false">IF(Graphs!$A11,IF(Stats!N53=""," ",Stats!N53)," ")</f>
        <v>0</v>
      </c>
      <c r="O53" s="673" t="n">
        <f aca="false">IF(Graphs!$A11,IF(Stats!O53=""," ",Stats!O53)," ")</f>
        <v>0</v>
      </c>
      <c r="P53" s="673" t="n">
        <f aca="false">IF(Graphs!$A11,IF(Stats!P53=""," ",Stats!P53)," ")</f>
        <v>0</v>
      </c>
      <c r="Q53" s="673" t="n">
        <f aca="false">IF(Graphs!$A11,IF(Stats!Q53=""," ",Stats!Q53)," ")</f>
        <v>0</v>
      </c>
      <c r="R53" s="673" t="str">
        <f aca="false">IF(Graphs!$A11,IF(Stats!R53=""," ",Stats!R53)," ")</f>
        <v> </v>
      </c>
      <c r="S53" s="673" t="str">
        <f aca="false">IF(Graphs!$A11,IF(Stats!S53=""," ",Stats!S53)," ")</f>
        <v> </v>
      </c>
      <c r="T53" s="673" t="str">
        <f aca="false">IF(Graphs!$A11,IF(Stats!T53=""," ",Stats!T53)," ")</f>
        <v> </v>
      </c>
      <c r="U53" s="673" t="str">
        <f aca="false">IF(Graphs!$A11,IF(Stats!U53=""," ",Stats!U53)," ")</f>
        <v> </v>
      </c>
      <c r="V53" s="674" t="str">
        <f aca="false">IF(Graphs!$A11,IF(Stats!V53=""," ",Stats!V53)," ")</f>
        <v> </v>
      </c>
      <c r="W53" s="673" t="str">
        <f aca="false">IF(Graphs!$A11,IF(Stats!W53=""," ",Stats!W53)," ")</f>
        <v> </v>
      </c>
      <c r="X53" s="673" t="str">
        <f aca="false">IF(Graphs!$A11,IF(Stats!X53=""," ",Stats!X53)," ")</f>
        <v> </v>
      </c>
      <c r="Y53" s="673" t="str">
        <f aca="false">IF(Graphs!$A11,IF(Stats!Y53=""," ",Stats!Y53)," ")</f>
        <v> </v>
      </c>
      <c r="Z53" s="673" t="str">
        <f aca="false">IF(Graphs!$A11,IF(Stats!Z53=""," ",Stats!Z53)," ")</f>
        <v> </v>
      </c>
      <c r="AA53" s="673" t="str">
        <f aca="false">IF(Graphs!$A11,IF(Stats!AA53=""," ",Stats!AA53)," ")</f>
        <v> </v>
      </c>
      <c r="AB53" s="673" t="str">
        <f aca="false">IF(Graphs!$A11,IF(Stats!AB53=""," ",Stats!AB53)," ")</f>
        <v> </v>
      </c>
      <c r="AC53" s="673" t="str">
        <f aca="false">IF(Graphs!$A11,IF(Stats!AC53=""," ",Stats!AC53)," ")</f>
        <v> </v>
      </c>
      <c r="AD53" s="673" t="str">
        <f aca="false">IF(Graphs!$A11,IF(Stats!AD53=""," ",Stats!AD53)," ")</f>
        <v> </v>
      </c>
      <c r="AE53" s="673" t="str">
        <f aca="false">IF(Graphs!$A11,IF(Stats!AE53=""," ",Stats!AE53)," ")</f>
        <v> </v>
      </c>
      <c r="AF53" s="673" t="str">
        <f aca="false">IF(Graphs!$A11,IF(Stats!AF53=""," ",Stats!AF53)," ")</f>
        <v> </v>
      </c>
      <c r="AG53" s="673" t="str">
        <f aca="false">IF(Graphs!$A11,IF(Stats!AG53=""," ",Stats!AG53)," ")</f>
        <v> </v>
      </c>
      <c r="AH53" s="673" t="str">
        <f aca="false">IF(Graphs!$A11,IF(Stats!AH53=""," ",Stats!AH53)," ")</f>
        <v> </v>
      </c>
      <c r="AI53" s="674" t="str">
        <f aca="false">IF(Graphs!$A11,IF(Stats!AI53=""," ",Stats!AI53)," ")</f>
        <v> </v>
      </c>
    </row>
    <row r="54" customFormat="false" ht="8.25" hidden="false" customHeight="true" outlineLevel="0" collapsed="false">
      <c r="A54" s="666" t="str">
        <f aca="false">A15</f>
        <v>INDUS</v>
      </c>
      <c r="B54" s="672" t="n">
        <f aca="false">IF(Graphs!$A12,IF(Stats!B54=""," ",Stats!B54)," ")</f>
        <v>0</v>
      </c>
      <c r="C54" s="673" t="n">
        <f aca="false">IF(Graphs!$A12,IF(Stats!C54=""," ",Stats!C54)," ")</f>
        <v>100</v>
      </c>
      <c r="D54" s="673" t="n">
        <f aca="false">IF(Graphs!$A12,IF(Stats!D54=""," ",Stats!D54)," ")</f>
        <v>200</v>
      </c>
      <c r="E54" s="673" t="n">
        <f aca="false">IF(Graphs!$A12,IF(Stats!E54=""," ",Stats!E54)," ")</f>
        <v>300</v>
      </c>
      <c r="F54" s="673" t="n">
        <f aca="false">IF(Graphs!$A12,IF(Stats!F54=""," ",Stats!F54)," ")</f>
        <v>400</v>
      </c>
      <c r="G54" s="673" t="n">
        <f aca="false">IF(Graphs!$A12,IF(Stats!G54=""," ",Stats!G54)," ")</f>
        <v>650</v>
      </c>
      <c r="H54" s="673" t="n">
        <f aca="false">IF(Graphs!$A12,IF(Stats!H54=""," ",Stats!H54)," ")</f>
        <v>800</v>
      </c>
      <c r="I54" s="673" t="n">
        <f aca="false">IF(Graphs!$A12,IF(Stats!I54=""," ",Stats!I54)," ")</f>
        <v>1080</v>
      </c>
      <c r="J54" s="673" t="n">
        <f aca="false">IF(Graphs!$A12,IF(Stats!J54=""," ",Stats!J54)," ")</f>
        <v>1325</v>
      </c>
      <c r="K54" s="673" t="n">
        <f aca="false">IF(Graphs!$A12,IF(Stats!K54=""," ",Stats!K54)," ")</f>
        <v>1560</v>
      </c>
      <c r="L54" s="673" t="n">
        <f aca="false">IF(Graphs!$A12,IF(Stats!L54=""," ",Stats!L54)," ")</f>
        <v>1830</v>
      </c>
      <c r="M54" s="673" t="n">
        <f aca="false">IF(Graphs!$A12,IF(Stats!M54=""," ",Stats!M54)," ")</f>
        <v>1840</v>
      </c>
      <c r="N54" s="673" t="n">
        <f aca="false">IF(Graphs!$A12,IF(Stats!N54=""," ",Stats!N54)," ")</f>
        <v>2130</v>
      </c>
      <c r="O54" s="673" t="n">
        <f aca="false">IF(Graphs!$A12,IF(Stats!O54=""," ",Stats!O54)," ")</f>
        <v>2180</v>
      </c>
      <c r="P54" s="673" t="n">
        <f aca="false">IF(Graphs!$A12,IF(Stats!P54=""," ",Stats!P54)," ")</f>
        <v>2870</v>
      </c>
      <c r="Q54" s="673" t="n">
        <f aca="false">IF(Graphs!$A12,IF(Stats!Q54=""," ",Stats!Q54)," ")</f>
        <v>3370</v>
      </c>
      <c r="R54" s="673" t="str">
        <f aca="false">IF(Graphs!$A12,IF(Stats!R54=""," ",Stats!R54)," ")</f>
        <v> </v>
      </c>
      <c r="S54" s="673" t="str">
        <f aca="false">IF(Graphs!$A12,IF(Stats!S54=""," ",Stats!S54)," ")</f>
        <v> </v>
      </c>
      <c r="T54" s="673" t="str">
        <f aca="false">IF(Graphs!$A12,IF(Stats!T54=""," ",Stats!T54)," ")</f>
        <v> </v>
      </c>
      <c r="U54" s="673" t="str">
        <f aca="false">IF(Graphs!$A12,IF(Stats!U54=""," ",Stats!U54)," ")</f>
        <v> </v>
      </c>
      <c r="V54" s="674" t="str">
        <f aca="false">IF(Graphs!$A12,IF(Stats!V54=""," ",Stats!V54)," ")</f>
        <v> </v>
      </c>
      <c r="W54" s="673" t="str">
        <f aca="false">IF(Graphs!$A12,IF(Stats!W54=""," ",Stats!W54)," ")</f>
        <v> </v>
      </c>
      <c r="X54" s="673" t="str">
        <f aca="false">IF(Graphs!$A12,IF(Stats!X54=""," ",Stats!X54)," ")</f>
        <v> </v>
      </c>
      <c r="Y54" s="673" t="str">
        <f aca="false">IF(Graphs!$A12,IF(Stats!Y54=""," ",Stats!Y54)," ")</f>
        <v> </v>
      </c>
      <c r="Z54" s="673" t="str">
        <f aca="false">IF(Graphs!$A12,IF(Stats!Z54=""," ",Stats!Z54)," ")</f>
        <v> </v>
      </c>
      <c r="AA54" s="673" t="str">
        <f aca="false">IF(Graphs!$A12,IF(Stats!AA54=""," ",Stats!AA54)," ")</f>
        <v> </v>
      </c>
      <c r="AB54" s="673" t="str">
        <f aca="false">IF(Graphs!$A12,IF(Stats!AB54=""," ",Stats!AB54)," ")</f>
        <v> </v>
      </c>
      <c r="AC54" s="673" t="str">
        <f aca="false">IF(Graphs!$A12,IF(Stats!AC54=""," ",Stats!AC54)," ")</f>
        <v> </v>
      </c>
      <c r="AD54" s="673" t="str">
        <f aca="false">IF(Graphs!$A12,IF(Stats!AD54=""," ",Stats!AD54)," ")</f>
        <v> </v>
      </c>
      <c r="AE54" s="673" t="str">
        <f aca="false">IF(Graphs!$A12,IF(Stats!AE54=""," ",Stats!AE54)," ")</f>
        <v> </v>
      </c>
      <c r="AF54" s="673" t="str">
        <f aca="false">IF(Graphs!$A12,IF(Stats!AF54=""," ",Stats!AF54)," ")</f>
        <v> </v>
      </c>
      <c r="AG54" s="673" t="str">
        <f aca="false">IF(Graphs!$A12,IF(Stats!AG54=""," ",Stats!AG54)," ")</f>
        <v> </v>
      </c>
      <c r="AH54" s="673" t="str">
        <f aca="false">IF(Graphs!$A12,IF(Stats!AH54=""," ",Stats!AH54)," ")</f>
        <v> </v>
      </c>
      <c r="AI54" s="674" t="str">
        <f aca="false">IF(Graphs!$A12,IF(Stats!AI54=""," ",Stats!AI54)," ")</f>
        <v> </v>
      </c>
    </row>
    <row r="55" customFormat="false" ht="8.25" hidden="false" customHeight="true" outlineLevel="0" collapsed="false">
      <c r="A55" s="666" t="str">
        <f aca="false">A16</f>
        <v>EGYPT</v>
      </c>
      <c r="B55" s="675" t="n">
        <f aca="false">IF(Graphs!$A13,IF(Stats!B55=""," ",Stats!B55)," ")</f>
        <v>0</v>
      </c>
      <c r="C55" s="676" t="n">
        <f aca="false">IF(Graphs!$A13,IF(Stats!C55=""," ",Stats!C55)," ")</f>
        <v>100</v>
      </c>
      <c r="D55" s="676" t="n">
        <f aca="false">IF(Graphs!$A13,IF(Stats!D55=""," ",Stats!D55)," ")</f>
        <v>200</v>
      </c>
      <c r="E55" s="676" t="n">
        <f aca="false">IF(Graphs!$A13,IF(Stats!E55=""," ",Stats!E55)," ")</f>
        <v>300</v>
      </c>
      <c r="F55" s="676" t="n">
        <f aca="false">IF(Graphs!$A13,IF(Stats!F55=""," ",Stats!F55)," ")</f>
        <v>300</v>
      </c>
      <c r="G55" s="676" t="n">
        <f aca="false">IF(Graphs!$A13,IF(Stats!G55=""," ",Stats!G55)," ")</f>
        <v>350</v>
      </c>
      <c r="H55" s="676" t="n">
        <f aca="false">IF(Graphs!$A13,IF(Stats!H55=""," ",Stats!H55)," ")</f>
        <v>500</v>
      </c>
      <c r="I55" s="676" t="n">
        <f aca="false">IF(Graphs!$A13,IF(Stats!I55=""," ",Stats!I55)," ")</f>
        <v>650</v>
      </c>
      <c r="J55" s="676" t="n">
        <f aca="false">IF(Graphs!$A13,IF(Stats!J55=""," ",Stats!J55)," ")</f>
        <v>800</v>
      </c>
      <c r="K55" s="676" t="n">
        <f aca="false">IF(Graphs!$A13,IF(Stats!K55=""," ",Stats!K55)," ")</f>
        <v>845</v>
      </c>
      <c r="L55" s="676" t="n">
        <f aca="false">IF(Graphs!$A13,IF(Stats!L55=""," ",Stats!L55)," ")</f>
        <v>1235</v>
      </c>
      <c r="M55" s="676" t="n">
        <f aca="false">IF(Graphs!$A13,IF(Stats!M55=""," ",Stats!M55)," ")</f>
        <v>1415</v>
      </c>
      <c r="N55" s="676" t="n">
        <f aca="false">IF(Graphs!$A13,IF(Stats!N55=""," ",Stats!N55)," ")</f>
        <v>1670</v>
      </c>
      <c r="O55" s="676" t="n">
        <f aca="false">IF(Graphs!$A13,IF(Stats!O55=""," ",Stats!O55)," ")</f>
        <v>1760</v>
      </c>
      <c r="P55" s="676" t="n">
        <f aca="false">IF(Graphs!$A13,IF(Stats!P55=""," ",Stats!P55)," ")</f>
        <v>1820</v>
      </c>
      <c r="Q55" s="676" t="n">
        <f aca="false">IF(Graphs!$A13,IF(Stats!Q55=""," ",Stats!Q55)," ")</f>
        <v>1980</v>
      </c>
      <c r="R55" s="676" t="str">
        <f aca="false">IF(Graphs!$A13,IF(Stats!R55=""," ",Stats!R55)," ")</f>
        <v> </v>
      </c>
      <c r="S55" s="676" t="str">
        <f aca="false">IF(Graphs!$A13,IF(Stats!S55=""," ",Stats!S55)," ")</f>
        <v> </v>
      </c>
      <c r="T55" s="676" t="str">
        <f aca="false">IF(Graphs!$A13,IF(Stats!T55=""," ",Stats!T55)," ")</f>
        <v> </v>
      </c>
      <c r="U55" s="676" t="str">
        <f aca="false">IF(Graphs!$A13,IF(Stats!U55=""," ",Stats!U55)," ")</f>
        <v> </v>
      </c>
      <c r="V55" s="677" t="str">
        <f aca="false">IF(Graphs!$A13,IF(Stats!V55=""," ",Stats!V55)," ")</f>
        <v> </v>
      </c>
      <c r="W55" s="676" t="str">
        <f aca="false">IF(Graphs!$A13,IF(Stats!W55=""," ",Stats!W55)," ")</f>
        <v> </v>
      </c>
      <c r="X55" s="676" t="str">
        <f aca="false">IF(Graphs!$A13,IF(Stats!X55=""," ",Stats!X55)," ")</f>
        <v> </v>
      </c>
      <c r="Y55" s="676" t="str">
        <f aca="false">IF(Graphs!$A13,IF(Stats!Y55=""," ",Stats!Y55)," ")</f>
        <v> </v>
      </c>
      <c r="Z55" s="676" t="str">
        <f aca="false">IF(Graphs!$A13,IF(Stats!Z55=""," ",Stats!Z55)," ")</f>
        <v> </v>
      </c>
      <c r="AA55" s="676" t="str">
        <f aca="false">IF(Graphs!$A13,IF(Stats!AA55=""," ",Stats!AA55)," ")</f>
        <v> </v>
      </c>
      <c r="AB55" s="676" t="str">
        <f aca="false">IF(Graphs!$A13,IF(Stats!AB55=""," ",Stats!AB55)," ")</f>
        <v> </v>
      </c>
      <c r="AC55" s="676" t="str">
        <f aca="false">IF(Graphs!$A13,IF(Stats!AC55=""," ",Stats!AC55)," ")</f>
        <v> </v>
      </c>
      <c r="AD55" s="676" t="str">
        <f aca="false">IF(Graphs!$A13,IF(Stats!AD55=""," ",Stats!AD55)," ")</f>
        <v> </v>
      </c>
      <c r="AE55" s="676" t="str">
        <f aca="false">IF(Graphs!$A13,IF(Stats!AE55=""," ",Stats!AE55)," ")</f>
        <v> </v>
      </c>
      <c r="AF55" s="676" t="str">
        <f aca="false">IF(Graphs!$A13,IF(Stats!AF55=""," ",Stats!AF55)," ")</f>
        <v> </v>
      </c>
      <c r="AG55" s="676" t="str">
        <f aca="false">IF(Graphs!$A13,IF(Stats!AG55=""," ",Stats!AG55)," ")</f>
        <v> </v>
      </c>
      <c r="AH55" s="676" t="str">
        <f aca="false">IF(Graphs!$A13,IF(Stats!AH55=""," ",Stats!AH55)," ")</f>
        <v> </v>
      </c>
      <c r="AI55" s="677" t="str">
        <f aca="false">IF(Graphs!$A13,IF(Stats!AI55=""," ",Stats!AI55)," ")</f>
        <v> </v>
      </c>
    </row>
    <row r="56" customFormat="false" ht="12.75" hidden="false" customHeight="false" outlineLevel="0" collapsed="false">
      <c r="A56" s="668"/>
      <c r="B56" s="693" t="s">
        <v>319</v>
      </c>
      <c r="C56" s="696"/>
      <c r="D56" s="696"/>
      <c r="E56" s="696"/>
      <c r="F56" s="696"/>
      <c r="G56" s="696"/>
      <c r="H56" s="696"/>
      <c r="I56" s="696"/>
      <c r="J56" s="696"/>
      <c r="K56" s="696"/>
      <c r="L56" s="696"/>
      <c r="M56" s="696"/>
      <c r="N56" s="696"/>
      <c r="O56" s="696"/>
      <c r="P56" s="696"/>
      <c r="Q56" s="696"/>
      <c r="R56" s="696"/>
      <c r="S56" s="696"/>
      <c r="T56" s="696"/>
      <c r="U56" s="696"/>
      <c r="V56" s="697"/>
      <c r="W56" s="668"/>
      <c r="X56" s="668"/>
      <c r="Y56" s="668"/>
      <c r="Z56" s="668"/>
      <c r="AA56" s="668"/>
      <c r="AB56" s="668"/>
      <c r="AC56" s="668"/>
      <c r="AD56" s="668"/>
      <c r="AE56" s="668"/>
      <c r="AF56" s="668"/>
      <c r="AG56" s="668"/>
      <c r="AH56" s="668"/>
      <c r="AI56" s="668"/>
    </row>
    <row r="57" customFormat="false" ht="8.25" hidden="false" customHeight="true" outlineLevel="0" collapsed="false">
      <c r="A57" s="666" t="str">
        <f aca="false">A5</f>
        <v>AFRICA</v>
      </c>
      <c r="B57" s="669" t="n">
        <f aca="false">IF(Graphs!$A2,IF(Stats!B57=""," ",Stats!B57)," ")</f>
        <v>0</v>
      </c>
      <c r="C57" s="670" t="n">
        <f aca="false">IF(Graphs!$A2,IF(Stats!C57=""," ",Stats!C57)," ")</f>
        <v>0</v>
      </c>
      <c r="D57" s="670" t="n">
        <f aca="false">IF(Graphs!$A2,IF(Stats!D57=""," ",Stats!D57)," ")</f>
        <v>0</v>
      </c>
      <c r="E57" s="670" t="n">
        <f aca="false">IF(Graphs!$A2,IF(Stats!E57=""," ",Stats!E57)," ")</f>
        <v>0</v>
      </c>
      <c r="F57" s="670" t="n">
        <f aca="false">IF(Graphs!$A2,IF(Stats!F57=""," ",Stats!F57)," ")</f>
        <v>0</v>
      </c>
      <c r="G57" s="670" t="n">
        <f aca="false">IF(Graphs!$A2,IF(Stats!G57=""," ",Stats!G57)," ")</f>
        <v>0</v>
      </c>
      <c r="H57" s="670" t="n">
        <f aca="false">IF(Graphs!$A2,IF(Stats!H57=""," ",Stats!H57)," ")</f>
        <v>0</v>
      </c>
      <c r="I57" s="670" t="n">
        <f aca="false">IF(Graphs!$A2,IF(Stats!I57=""," ",Stats!I57)," ")</f>
        <v>0</v>
      </c>
      <c r="J57" s="670" t="n">
        <f aca="false">IF(Graphs!$A2,IF(Stats!J57=""," ",Stats!J57)," ")</f>
        <v>0</v>
      </c>
      <c r="K57" s="670" t="n">
        <f aca="false">IF(Graphs!$A2,IF(Stats!K57=""," ",Stats!K57)," ")</f>
        <v>50</v>
      </c>
      <c r="L57" s="670" t="n">
        <f aca="false">IF(Graphs!$A2,IF(Stats!L57=""," ",Stats!L57)," ")</f>
        <v>130</v>
      </c>
      <c r="M57" s="670" t="n">
        <f aca="false">IF(Graphs!$A2,IF(Stats!M57=""," ",Stats!M57)," ")</f>
        <v>130</v>
      </c>
      <c r="N57" s="670" t="n">
        <f aca="false">IF(Graphs!$A2,IF(Stats!N57=""," ",Stats!N57)," ")</f>
        <v>240</v>
      </c>
      <c r="O57" s="670" t="n">
        <f aca="false">IF(Graphs!$A2,IF(Stats!O57=""," ",Stats!O57)," ")</f>
        <v>285</v>
      </c>
      <c r="P57" s="670" t="n">
        <f aca="false">IF(Graphs!$A2,IF(Stats!P57=""," ",Stats!P57)," ")</f>
        <v>560</v>
      </c>
      <c r="Q57" s="670" t="n">
        <f aca="false">IF(Graphs!$A2,IF(Stats!Q57=""," ",Stats!Q57)," ")</f>
        <v>560</v>
      </c>
      <c r="R57" s="670" t="str">
        <f aca="false">IF(Graphs!$A2,IF(Stats!R57=""," ",Stats!R57)," ")</f>
        <v> </v>
      </c>
      <c r="S57" s="670" t="str">
        <f aca="false">IF(Graphs!$A2,IF(Stats!S57=""," ",Stats!S57)," ")</f>
        <v> </v>
      </c>
      <c r="T57" s="670" t="str">
        <f aca="false">IF(Graphs!$A2,IF(Stats!T57=""," ",Stats!T57)," ")</f>
        <v> </v>
      </c>
      <c r="U57" s="670" t="str">
        <f aca="false">IF(Graphs!$A2,IF(Stats!U57=""," ",Stats!U57)," ")</f>
        <v> </v>
      </c>
      <c r="V57" s="671" t="str">
        <f aca="false">IF(Graphs!$A2,IF(Stats!V57=""," ",Stats!V57)," ")</f>
        <v> </v>
      </c>
      <c r="W57" s="670" t="str">
        <f aca="false">IF(Graphs!$A2,IF(Stats!W57=""," ",Stats!W57)," ")</f>
        <v> </v>
      </c>
      <c r="X57" s="670" t="str">
        <f aca="false">IF(Graphs!$A2,IF(Stats!X57=""," ",Stats!X57)," ")</f>
        <v> </v>
      </c>
      <c r="Y57" s="670" t="str">
        <f aca="false">IF(Graphs!$A2,IF(Stats!Y57=""," ",Stats!Y57)," ")</f>
        <v> </v>
      </c>
      <c r="Z57" s="670" t="str">
        <f aca="false">IF(Graphs!$A2,IF(Stats!Z57=""," ",Stats!Z57)," ")</f>
        <v> </v>
      </c>
      <c r="AA57" s="670" t="str">
        <f aca="false">IF(Graphs!$A2,IF(Stats!AA57=""," ",Stats!AA57)," ")</f>
        <v> </v>
      </c>
      <c r="AB57" s="670" t="str">
        <f aca="false">IF(Graphs!$A2,IF(Stats!AB57=""," ",Stats!AB57)," ")</f>
        <v> </v>
      </c>
      <c r="AC57" s="670" t="str">
        <f aca="false">IF(Graphs!$A2,IF(Stats!AC57=""," ",Stats!AC57)," ")</f>
        <v> </v>
      </c>
      <c r="AD57" s="670" t="str">
        <f aca="false">IF(Graphs!$A2,IF(Stats!AD57=""," ",Stats!AD57)," ")</f>
        <v> </v>
      </c>
      <c r="AE57" s="670" t="str">
        <f aca="false">IF(Graphs!$A2,IF(Stats!AE57=""," ",Stats!AE57)," ")</f>
        <v> </v>
      </c>
      <c r="AF57" s="670" t="str">
        <f aca="false">IF(Graphs!$A2,IF(Stats!AF57=""," ",Stats!AF57)," ")</f>
        <v> </v>
      </c>
      <c r="AG57" s="670" t="str">
        <f aca="false">IF(Graphs!$A2,IF(Stats!AG57=""," ",Stats!AG57)," ")</f>
        <v> </v>
      </c>
      <c r="AH57" s="670" t="str">
        <f aca="false">IF(Graphs!$A2,IF(Stats!AH57=""," ",Stats!AH57)," ")</f>
        <v> </v>
      </c>
      <c r="AI57" s="671" t="str">
        <f aca="false">IF(Graphs!$A2,IF(Stats!AI57=""," ",Stats!AI57)," ")</f>
        <v> </v>
      </c>
    </row>
    <row r="58" customFormat="false" ht="8.25" hidden="false" customHeight="true" outlineLevel="0" collapsed="false">
      <c r="A58" s="666" t="str">
        <f aca="false">A6</f>
        <v>ARABIA</v>
      </c>
      <c r="B58" s="672" t="n">
        <f aca="false">IF(Graphs!$A3,IF(Stats!B58=""," ",Stats!B58)," ")</f>
        <v>0</v>
      </c>
      <c r="C58" s="673" t="n">
        <f aca="false">IF(Graphs!$A3,IF(Stats!C58=""," ",Stats!C58)," ")</f>
        <v>0</v>
      </c>
      <c r="D58" s="673" t="n">
        <f aca="false">IF(Graphs!$A3,IF(Stats!D58=""," ",Stats!D58)," ")</f>
        <v>0</v>
      </c>
      <c r="E58" s="673" t="n">
        <f aca="false">IF(Graphs!$A3,IF(Stats!E58=""," ",Stats!E58)," ")</f>
        <v>0</v>
      </c>
      <c r="F58" s="673" t="n">
        <f aca="false">IF(Graphs!$A3,IF(Stats!F58=""," ",Stats!F58)," ")</f>
        <v>0</v>
      </c>
      <c r="G58" s="673" t="n">
        <f aca="false">IF(Graphs!$A3,IF(Stats!G58=""," ",Stats!G58)," ")</f>
        <v>0</v>
      </c>
      <c r="H58" s="673" t="n">
        <f aca="false">IF(Graphs!$A3,IF(Stats!H58=""," ",Stats!H58)," ")</f>
        <v>0</v>
      </c>
      <c r="I58" s="673" t="n">
        <f aca="false">IF(Graphs!$A3,IF(Stats!I58=""," ",Stats!I58)," ")</f>
        <v>0</v>
      </c>
      <c r="J58" s="673" t="n">
        <f aca="false">IF(Graphs!$A3,IF(Stats!J58=""," ",Stats!J58)," ")</f>
        <v>80</v>
      </c>
      <c r="K58" s="673" t="n">
        <f aca="false">IF(Graphs!$A3,IF(Stats!K58=""," ",Stats!K58)," ")</f>
        <v>300</v>
      </c>
      <c r="L58" s="673" t="n">
        <f aca="false">IF(Graphs!$A3,IF(Stats!L58=""," ",Stats!L58)," ")</f>
        <v>425</v>
      </c>
      <c r="M58" s="673" t="n">
        <f aca="false">IF(Graphs!$A3,IF(Stats!M58=""," ",Stats!M58)," ")</f>
        <v>675</v>
      </c>
      <c r="N58" s="673" t="n">
        <f aca="false">IF(Graphs!$A3,IF(Stats!N58=""," ",Stats!N58)," ")</f>
        <v>1180</v>
      </c>
      <c r="O58" s="673" t="n">
        <f aca="false">IF(Graphs!$A3,IF(Stats!O58=""," ",Stats!O58)," ")</f>
        <v>1580</v>
      </c>
      <c r="P58" s="673" t="n">
        <f aca="false">IF(Graphs!$A3,IF(Stats!P58=""," ",Stats!P58)," ")</f>
        <v>1820</v>
      </c>
      <c r="Q58" s="673" t="n">
        <f aca="false">IF(Graphs!$A3,IF(Stats!Q58=""," ",Stats!Q58)," ")</f>
        <v>2380</v>
      </c>
      <c r="R58" s="673" t="str">
        <f aca="false">IF(Graphs!$A3,IF(Stats!R58=""," ",Stats!R58)," ")</f>
        <v> </v>
      </c>
      <c r="S58" s="673" t="str">
        <f aca="false">IF(Graphs!$A3,IF(Stats!S58=""," ",Stats!S58)," ")</f>
        <v> </v>
      </c>
      <c r="T58" s="673" t="str">
        <f aca="false">IF(Graphs!$A3,IF(Stats!T58=""," ",Stats!T58)," ")</f>
        <v> </v>
      </c>
      <c r="U58" s="673" t="str">
        <f aca="false">IF(Graphs!$A3,IF(Stats!U58=""," ",Stats!U58)," ")</f>
        <v> </v>
      </c>
      <c r="V58" s="674" t="str">
        <f aca="false">IF(Graphs!$A3,IF(Stats!V58=""," ",Stats!V58)," ")</f>
        <v> </v>
      </c>
      <c r="W58" s="673" t="str">
        <f aca="false">IF(Graphs!$A3,IF(Stats!W58=""," ",Stats!W58)," ")</f>
        <v> </v>
      </c>
      <c r="X58" s="673" t="str">
        <f aca="false">IF(Graphs!$A3,IF(Stats!X58=""," ",Stats!X58)," ")</f>
        <v> </v>
      </c>
      <c r="Y58" s="673" t="str">
        <f aca="false">IF(Graphs!$A3,IF(Stats!Y58=""," ",Stats!Y58)," ")</f>
        <v> </v>
      </c>
      <c r="Z58" s="673" t="str">
        <f aca="false">IF(Graphs!$A3,IF(Stats!Z58=""," ",Stats!Z58)," ")</f>
        <v> </v>
      </c>
      <c r="AA58" s="673" t="str">
        <f aca="false">IF(Graphs!$A3,IF(Stats!AA58=""," ",Stats!AA58)," ")</f>
        <v> </v>
      </c>
      <c r="AB58" s="673" t="str">
        <f aca="false">IF(Graphs!$A3,IF(Stats!AB58=""," ",Stats!AB58)," ")</f>
        <v> </v>
      </c>
      <c r="AC58" s="673" t="str">
        <f aca="false">IF(Graphs!$A3,IF(Stats!AC58=""," ",Stats!AC58)," ")</f>
        <v> </v>
      </c>
      <c r="AD58" s="673" t="str">
        <f aca="false">IF(Graphs!$A3,IF(Stats!AD58=""," ",Stats!AD58)," ")</f>
        <v> </v>
      </c>
      <c r="AE58" s="673" t="str">
        <f aca="false">IF(Graphs!$A3,IF(Stats!AE58=""," ",Stats!AE58)," ")</f>
        <v> </v>
      </c>
      <c r="AF58" s="673" t="str">
        <f aca="false">IF(Graphs!$A3,IF(Stats!AF58=""," ",Stats!AF58)," ")</f>
        <v> </v>
      </c>
      <c r="AG58" s="673" t="str">
        <f aca="false">IF(Graphs!$A3,IF(Stats!AG58=""," ",Stats!AG58)," ")</f>
        <v> </v>
      </c>
      <c r="AH58" s="673" t="str">
        <f aca="false">IF(Graphs!$A3,IF(Stats!AH58=""," ",Stats!AH58)," ")</f>
        <v> </v>
      </c>
      <c r="AI58" s="674" t="str">
        <f aca="false">IF(Graphs!$A3,IF(Stats!AI58=""," ",Stats!AI58)," ")</f>
        <v> </v>
      </c>
    </row>
    <row r="59" customFormat="false" ht="8.25" hidden="false" customHeight="true" outlineLevel="0" collapsed="false">
      <c r="A59" s="666" t="str">
        <f aca="false">A7</f>
        <v>IBERIA</v>
      </c>
      <c r="B59" s="672" t="n">
        <f aca="false">IF(Graphs!$A4,IF(Stats!B59=""," ",Stats!B59)," ")</f>
        <v>0</v>
      </c>
      <c r="C59" s="673" t="n">
        <f aca="false">IF(Graphs!$A4,IF(Stats!C59=""," ",Stats!C59)," ")</f>
        <v>0</v>
      </c>
      <c r="D59" s="673" t="n">
        <f aca="false">IF(Graphs!$A4,IF(Stats!D59=""," ",Stats!D59)," ")</f>
        <v>0</v>
      </c>
      <c r="E59" s="673" t="n">
        <f aca="false">IF(Graphs!$A4,IF(Stats!E59=""," ",Stats!E59)," ")</f>
        <v>0</v>
      </c>
      <c r="F59" s="673" t="n">
        <f aca="false">IF(Graphs!$A4,IF(Stats!F59=""," ",Stats!F59)," ")</f>
        <v>0</v>
      </c>
      <c r="G59" s="673" t="n">
        <f aca="false">IF(Graphs!$A4,IF(Stats!G59=""," ",Stats!G59)," ")</f>
        <v>0</v>
      </c>
      <c r="H59" s="673" t="n">
        <f aca="false">IF(Graphs!$A4,IF(Stats!H59=""," ",Stats!H59)," ")</f>
        <v>0</v>
      </c>
      <c r="I59" s="673" t="n">
        <f aca="false">IF(Graphs!$A4,IF(Stats!I59=""," ",Stats!I59)," ")</f>
        <v>50</v>
      </c>
      <c r="J59" s="673" t="n">
        <f aca="false">IF(Graphs!$A4,IF(Stats!J59=""," ",Stats!J59)," ")</f>
        <v>50</v>
      </c>
      <c r="K59" s="673" t="n">
        <f aca="false">IF(Graphs!$A4,IF(Stats!K59=""," ",Stats!K59)," ")</f>
        <v>95</v>
      </c>
      <c r="L59" s="673" t="n">
        <f aca="false">IF(Graphs!$A4,IF(Stats!L59=""," ",Stats!L59)," ")</f>
        <v>95</v>
      </c>
      <c r="M59" s="673" t="n">
        <f aca="false">IF(Graphs!$A4,IF(Stats!M59=""," ",Stats!M59)," ")</f>
        <v>155</v>
      </c>
      <c r="N59" s="673" t="n">
        <f aca="false">IF(Graphs!$A4,IF(Stats!N59=""," ",Stats!N59)," ")</f>
        <v>155</v>
      </c>
      <c r="O59" s="673" t="n">
        <f aca="false">IF(Graphs!$A4,IF(Stats!O59=""," ",Stats!O59)," ")</f>
        <v>265</v>
      </c>
      <c r="P59" s="673" t="n">
        <f aca="false">IF(Graphs!$A4,IF(Stats!P59=""," ",Stats!P59)," ")</f>
        <v>265</v>
      </c>
      <c r="Q59" s="673" t="n">
        <f aca="false">IF(Graphs!$A4,IF(Stats!Q59=""," ",Stats!Q59)," ")</f>
        <v>265</v>
      </c>
      <c r="R59" s="673" t="str">
        <f aca="false">IF(Graphs!$A4,IF(Stats!R59=""," ",Stats!R59)," ")</f>
        <v> </v>
      </c>
      <c r="S59" s="673" t="str">
        <f aca="false">IF(Graphs!$A4,IF(Stats!S59=""," ",Stats!S59)," ")</f>
        <v> </v>
      </c>
      <c r="T59" s="673" t="str">
        <f aca="false">IF(Graphs!$A4,IF(Stats!T59=""," ",Stats!T59)," ")</f>
        <v> </v>
      </c>
      <c r="U59" s="673" t="str">
        <f aca="false">IF(Graphs!$A4,IF(Stats!U59=""," ",Stats!U59)," ")</f>
        <v> </v>
      </c>
      <c r="V59" s="674" t="str">
        <f aca="false">IF(Graphs!$A4,IF(Stats!V59=""," ",Stats!V59)," ")</f>
        <v> </v>
      </c>
      <c r="W59" s="673" t="str">
        <f aca="false">IF(Graphs!$A4,IF(Stats!W59=""," ",Stats!W59)," ")</f>
        <v> </v>
      </c>
      <c r="X59" s="673" t="str">
        <f aca="false">IF(Graphs!$A4,IF(Stats!X59=""," ",Stats!X59)," ")</f>
        <v> </v>
      </c>
      <c r="Y59" s="673" t="str">
        <f aca="false">IF(Graphs!$A4,IF(Stats!Y59=""," ",Stats!Y59)," ")</f>
        <v> </v>
      </c>
      <c r="Z59" s="673" t="str">
        <f aca="false">IF(Graphs!$A4,IF(Stats!Z59=""," ",Stats!Z59)," ")</f>
        <v> </v>
      </c>
      <c r="AA59" s="673" t="str">
        <f aca="false">IF(Graphs!$A4,IF(Stats!AA59=""," ",Stats!AA59)," ")</f>
        <v> </v>
      </c>
      <c r="AB59" s="673" t="str">
        <f aca="false">IF(Graphs!$A4,IF(Stats!AB59=""," ",Stats!AB59)," ")</f>
        <v> </v>
      </c>
      <c r="AC59" s="673" t="str">
        <f aca="false">IF(Graphs!$A4,IF(Stats!AC59=""," ",Stats!AC59)," ")</f>
        <v> </v>
      </c>
      <c r="AD59" s="673" t="str">
        <f aca="false">IF(Graphs!$A4,IF(Stats!AD59=""," ",Stats!AD59)," ")</f>
        <v> </v>
      </c>
      <c r="AE59" s="673" t="str">
        <f aca="false">IF(Graphs!$A4,IF(Stats!AE59=""," ",Stats!AE59)," ")</f>
        <v> </v>
      </c>
      <c r="AF59" s="673" t="str">
        <f aca="false">IF(Graphs!$A4,IF(Stats!AF59=""," ",Stats!AF59)," ")</f>
        <v> </v>
      </c>
      <c r="AG59" s="673" t="str">
        <f aca="false">IF(Graphs!$A4,IF(Stats!AG59=""," ",Stats!AG59)," ")</f>
        <v> </v>
      </c>
      <c r="AH59" s="673" t="str">
        <f aca="false">IF(Graphs!$A4,IF(Stats!AH59=""," ",Stats!AH59)," ")</f>
        <v> </v>
      </c>
      <c r="AI59" s="674" t="str">
        <f aca="false">IF(Graphs!$A4,IF(Stats!AI59=""," ",Stats!AI59)," ")</f>
        <v> </v>
      </c>
    </row>
    <row r="60" customFormat="false" ht="8.25" hidden="false" customHeight="true" outlineLevel="0" collapsed="false">
      <c r="A60" s="666" t="str">
        <f aca="false">A8</f>
        <v>ILLYRIA</v>
      </c>
      <c r="B60" s="672" t="n">
        <f aca="false">IF(Graphs!$A5,IF(Stats!B60=""," ",Stats!B60)," ")</f>
        <v>0</v>
      </c>
      <c r="C60" s="673" t="n">
        <f aca="false">IF(Graphs!$A5,IF(Stats!C60=""," ",Stats!C60)," ")</f>
        <v>0</v>
      </c>
      <c r="D60" s="673" t="n">
        <f aca="false">IF(Graphs!$A5,IF(Stats!D60=""," ",Stats!D60)," ")</f>
        <v>0</v>
      </c>
      <c r="E60" s="673" t="n">
        <f aca="false">IF(Graphs!$A5,IF(Stats!E60=""," ",Stats!E60)," ")</f>
        <v>0</v>
      </c>
      <c r="F60" s="673" t="n">
        <f aca="false">IF(Graphs!$A5,IF(Stats!F60=""," ",Stats!F60)," ")</f>
        <v>0</v>
      </c>
      <c r="G60" s="673" t="n">
        <f aca="false">IF(Graphs!$A5,IF(Stats!G60=""," ",Stats!G60)," ")</f>
        <v>0</v>
      </c>
      <c r="H60" s="673" t="n">
        <f aca="false">IF(Graphs!$A5,IF(Stats!H60=""," ",Stats!H60)," ")</f>
        <v>0</v>
      </c>
      <c r="I60" s="673" t="n">
        <f aca="false">IF(Graphs!$A5,IF(Stats!I60=""," ",Stats!I60)," ")</f>
        <v>0</v>
      </c>
      <c r="J60" s="673" t="n">
        <f aca="false">IF(Graphs!$A5,IF(Stats!J60=""," ",Stats!J60)," ")</f>
        <v>130</v>
      </c>
      <c r="K60" s="673" t="n">
        <f aca="false">IF(Graphs!$A5,IF(Stats!K60=""," ",Stats!K60)," ")</f>
        <v>175</v>
      </c>
      <c r="L60" s="673" t="n">
        <f aca="false">IF(Graphs!$A5,IF(Stats!L60=""," ",Stats!L60)," ")</f>
        <v>345</v>
      </c>
      <c r="M60" s="673" t="n">
        <f aca="false">IF(Graphs!$A5,IF(Stats!M60=""," ",Stats!M60)," ")</f>
        <v>485</v>
      </c>
      <c r="N60" s="673" t="n">
        <f aca="false">IF(Graphs!$A5,IF(Stats!N60=""," ",Stats!N60)," ")</f>
        <v>700</v>
      </c>
      <c r="O60" s="673" t="n">
        <f aca="false">IF(Graphs!$A5,IF(Stats!O60=""," ",Stats!O60)," ")</f>
        <v>930</v>
      </c>
      <c r="P60" s="673" t="n">
        <f aca="false">IF(Graphs!$A5,IF(Stats!P60=""," ",Stats!P60)," ")</f>
        <v>1430</v>
      </c>
      <c r="Q60" s="673" t="n">
        <f aca="false">IF(Graphs!$A5,IF(Stats!Q60=""," ",Stats!Q60)," ")</f>
        <v>2030</v>
      </c>
      <c r="R60" s="673" t="str">
        <f aca="false">IF(Graphs!$A5,IF(Stats!R60=""," ",Stats!R60)," ")</f>
        <v> </v>
      </c>
      <c r="S60" s="673" t="str">
        <f aca="false">IF(Graphs!$A5,IF(Stats!S60=""," ",Stats!S60)," ")</f>
        <v> </v>
      </c>
      <c r="T60" s="673" t="str">
        <f aca="false">IF(Graphs!$A5,IF(Stats!T60=""," ",Stats!T60)," ")</f>
        <v> </v>
      </c>
      <c r="U60" s="673" t="str">
        <f aca="false">IF(Graphs!$A5,IF(Stats!U60=""," ",Stats!U60)," ")</f>
        <v> </v>
      </c>
      <c r="V60" s="674" t="str">
        <f aca="false">IF(Graphs!$A5,IF(Stats!V60=""," ",Stats!V60)," ")</f>
        <v> </v>
      </c>
      <c r="W60" s="673" t="str">
        <f aca="false">IF(Graphs!$A5,IF(Stats!W60=""," ",Stats!W60)," ")</f>
        <v> </v>
      </c>
      <c r="X60" s="673" t="str">
        <f aca="false">IF(Graphs!$A5,IF(Stats!X60=""," ",Stats!X60)," ")</f>
        <v> </v>
      </c>
      <c r="Y60" s="673" t="str">
        <f aca="false">IF(Graphs!$A5,IF(Stats!Y60=""," ",Stats!Y60)," ")</f>
        <v> </v>
      </c>
      <c r="Z60" s="673" t="str">
        <f aca="false">IF(Graphs!$A5,IF(Stats!Z60=""," ",Stats!Z60)," ")</f>
        <v> </v>
      </c>
      <c r="AA60" s="673" t="str">
        <f aca="false">IF(Graphs!$A5,IF(Stats!AA60=""," ",Stats!AA60)," ")</f>
        <v> </v>
      </c>
      <c r="AB60" s="673" t="str">
        <f aca="false">IF(Graphs!$A5,IF(Stats!AB60=""," ",Stats!AB60)," ")</f>
        <v> </v>
      </c>
      <c r="AC60" s="673" t="str">
        <f aca="false">IF(Graphs!$A5,IF(Stats!AC60=""," ",Stats!AC60)," ")</f>
        <v> </v>
      </c>
      <c r="AD60" s="673" t="str">
        <f aca="false">IF(Graphs!$A5,IF(Stats!AD60=""," ",Stats!AD60)," ")</f>
        <v> </v>
      </c>
      <c r="AE60" s="673" t="str">
        <f aca="false">IF(Graphs!$A5,IF(Stats!AE60=""," ",Stats!AE60)," ")</f>
        <v> </v>
      </c>
      <c r="AF60" s="673" t="str">
        <f aca="false">IF(Graphs!$A5,IF(Stats!AF60=""," ",Stats!AF60)," ")</f>
        <v> </v>
      </c>
      <c r="AG60" s="673" t="str">
        <f aca="false">IF(Graphs!$A5,IF(Stats!AG60=""," ",Stats!AG60)," ")</f>
        <v> </v>
      </c>
      <c r="AH60" s="673" t="str">
        <f aca="false">IF(Graphs!$A5,IF(Stats!AH60=""," ",Stats!AH60)," ")</f>
        <v> </v>
      </c>
      <c r="AI60" s="674" t="str">
        <f aca="false">IF(Graphs!$A5,IF(Stats!AI60=""," ",Stats!AI60)," ")</f>
        <v> </v>
      </c>
    </row>
    <row r="61" customFormat="false" ht="8.25" hidden="false" customHeight="true" outlineLevel="0" collapsed="false">
      <c r="A61" s="666" t="str">
        <f aca="false">A9</f>
        <v>THRACE</v>
      </c>
      <c r="B61" s="672" t="n">
        <f aca="false">IF(Graphs!$A6,IF(Stats!B61=""," ",Stats!B61)," ")</f>
        <v>0</v>
      </c>
      <c r="C61" s="673" t="n">
        <f aca="false">IF(Graphs!$A6,IF(Stats!C61=""," ",Stats!C61)," ")</f>
        <v>0</v>
      </c>
      <c r="D61" s="673" t="n">
        <f aca="false">IF(Graphs!$A6,IF(Stats!D61=""," ",Stats!D61)," ")</f>
        <v>0</v>
      </c>
      <c r="E61" s="673" t="n">
        <f aca="false">IF(Graphs!$A6,IF(Stats!E61=""," ",Stats!E61)," ")</f>
        <v>0</v>
      </c>
      <c r="F61" s="673" t="n">
        <f aca="false">IF(Graphs!$A6,IF(Stats!F61=""," ",Stats!F61)," ")</f>
        <v>0</v>
      </c>
      <c r="G61" s="673" t="n">
        <f aca="false">IF(Graphs!$A6,IF(Stats!G61=""," ",Stats!G61)," ")</f>
        <v>0</v>
      </c>
      <c r="H61" s="673" t="n">
        <f aca="false">IF(Graphs!$A6,IF(Stats!H61=""," ",Stats!H61)," ")</f>
        <v>0</v>
      </c>
      <c r="I61" s="673" t="n">
        <f aca="false">IF(Graphs!$A6,IF(Stats!I61=""," ",Stats!I61)," ")</f>
        <v>50</v>
      </c>
      <c r="J61" s="673" t="n">
        <f aca="false">IF(Graphs!$A6,IF(Stats!J61=""," ",Stats!J61)," ")</f>
        <v>50</v>
      </c>
      <c r="K61" s="673" t="n">
        <f aca="false">IF(Graphs!$A6,IF(Stats!K61=""," ",Stats!K61)," ")</f>
        <v>95</v>
      </c>
      <c r="L61" s="673" t="n">
        <f aca="false">IF(Graphs!$A6,IF(Stats!L61=""," ",Stats!L61)," ")</f>
        <v>95</v>
      </c>
      <c r="M61" s="673" t="n">
        <f aca="false">IF(Graphs!$A6,IF(Stats!M61=""," ",Stats!M61)," ")</f>
        <v>140</v>
      </c>
      <c r="N61" s="673" t="n">
        <f aca="false">IF(Graphs!$A6,IF(Stats!N61=""," ",Stats!N61)," ")</f>
        <v>250</v>
      </c>
      <c r="O61" s="673" t="n">
        <f aca="false">IF(Graphs!$A6,IF(Stats!O61=""," ",Stats!O61)," ")</f>
        <v>390</v>
      </c>
      <c r="P61" s="673" t="n">
        <f aca="false">IF(Graphs!$A6,IF(Stats!P61=""," ",Stats!P61)," ")</f>
        <v>640</v>
      </c>
      <c r="Q61" s="673" t="n">
        <f aca="false">IF(Graphs!$A6,IF(Stats!Q61=""," ",Stats!Q61)," ")</f>
        <v>780</v>
      </c>
      <c r="R61" s="673" t="str">
        <f aca="false">IF(Graphs!$A6,IF(Stats!R61=""," ",Stats!R61)," ")</f>
        <v> </v>
      </c>
      <c r="S61" s="673" t="str">
        <f aca="false">IF(Graphs!$A6,IF(Stats!S61=""," ",Stats!S61)," ")</f>
        <v> </v>
      </c>
      <c r="T61" s="673" t="str">
        <f aca="false">IF(Graphs!$A6,IF(Stats!T61=""," ",Stats!T61)," ")</f>
        <v> </v>
      </c>
      <c r="U61" s="673" t="str">
        <f aca="false">IF(Graphs!$A6,IF(Stats!U61=""," ",Stats!U61)," ")</f>
        <v> </v>
      </c>
      <c r="V61" s="674" t="str">
        <f aca="false">IF(Graphs!$A6,IF(Stats!V61=""," ",Stats!V61)," ")</f>
        <v> </v>
      </c>
      <c r="W61" s="673" t="str">
        <f aca="false">IF(Graphs!$A6,IF(Stats!W61=""," ",Stats!W61)," ")</f>
        <v> </v>
      </c>
      <c r="X61" s="673" t="str">
        <f aca="false">IF(Graphs!$A6,IF(Stats!X61=""," ",Stats!X61)," ")</f>
        <v> </v>
      </c>
      <c r="Y61" s="673" t="str">
        <f aca="false">IF(Graphs!$A6,IF(Stats!Y61=""," ",Stats!Y61)," ")</f>
        <v> </v>
      </c>
      <c r="Z61" s="673" t="str">
        <f aca="false">IF(Graphs!$A6,IF(Stats!Z61=""," ",Stats!Z61)," ")</f>
        <v> </v>
      </c>
      <c r="AA61" s="673" t="str">
        <f aca="false">IF(Graphs!$A6,IF(Stats!AA61=""," ",Stats!AA61)," ")</f>
        <v> </v>
      </c>
      <c r="AB61" s="673" t="str">
        <f aca="false">IF(Graphs!$A6,IF(Stats!AB61=""," ",Stats!AB61)," ")</f>
        <v> </v>
      </c>
      <c r="AC61" s="673" t="str">
        <f aca="false">IF(Graphs!$A6,IF(Stats!AC61=""," ",Stats!AC61)," ")</f>
        <v> </v>
      </c>
      <c r="AD61" s="673" t="str">
        <f aca="false">IF(Graphs!$A6,IF(Stats!AD61=""," ",Stats!AD61)," ")</f>
        <v> </v>
      </c>
      <c r="AE61" s="673" t="str">
        <f aca="false">IF(Graphs!$A6,IF(Stats!AE61=""," ",Stats!AE61)," ")</f>
        <v> </v>
      </c>
      <c r="AF61" s="673" t="str">
        <f aca="false">IF(Graphs!$A6,IF(Stats!AF61=""," ",Stats!AF61)," ")</f>
        <v> </v>
      </c>
      <c r="AG61" s="673" t="str">
        <f aca="false">IF(Graphs!$A6,IF(Stats!AG61=""," ",Stats!AG61)," ")</f>
        <v> </v>
      </c>
      <c r="AH61" s="673" t="str">
        <f aca="false">IF(Graphs!$A6,IF(Stats!AH61=""," ",Stats!AH61)," ")</f>
        <v> </v>
      </c>
      <c r="AI61" s="674" t="str">
        <f aca="false">IF(Graphs!$A6,IF(Stats!AI61=""," ",Stats!AI61)," ")</f>
        <v> </v>
      </c>
    </row>
    <row r="62" customFormat="false" ht="8.25" hidden="false" customHeight="true" outlineLevel="0" collapsed="false">
      <c r="A62" s="666" t="str">
        <f aca="false">A10</f>
        <v>CRETE</v>
      </c>
      <c r="B62" s="672" t="n">
        <f aca="false">IF(Graphs!$A7,IF(Stats!B62=""," ",Stats!B62)," ")</f>
        <v>0</v>
      </c>
      <c r="C62" s="673" t="n">
        <f aca="false">IF(Graphs!$A7,IF(Stats!C62=""," ",Stats!C62)," ")</f>
        <v>0</v>
      </c>
      <c r="D62" s="673" t="n">
        <f aca="false">IF(Graphs!$A7,IF(Stats!D62=""," ",Stats!D62)," ")</f>
        <v>0</v>
      </c>
      <c r="E62" s="673" t="n">
        <f aca="false">IF(Graphs!$A7,IF(Stats!E62=""," ",Stats!E62)," ")</f>
        <v>0</v>
      </c>
      <c r="F62" s="673" t="n">
        <f aca="false">IF(Graphs!$A7,IF(Stats!F62=""," ",Stats!F62)," ")</f>
        <v>0</v>
      </c>
      <c r="G62" s="673" t="n">
        <f aca="false">IF(Graphs!$A7,IF(Stats!G62=""," ",Stats!G62)," ")</f>
        <v>0</v>
      </c>
      <c r="H62" s="673" t="n">
        <f aca="false">IF(Graphs!$A7,IF(Stats!H62=""," ",Stats!H62)," ")</f>
        <v>0</v>
      </c>
      <c r="I62" s="673" t="n">
        <f aca="false">IF(Graphs!$A7,IF(Stats!I62=""," ",Stats!I62)," ")</f>
        <v>0</v>
      </c>
      <c r="J62" s="673" t="n">
        <f aca="false">IF(Graphs!$A7,IF(Stats!J62=""," ",Stats!J62)," ")</f>
        <v>45</v>
      </c>
      <c r="K62" s="673" t="n">
        <f aca="false">IF(Graphs!$A7,IF(Stats!K62=""," ",Stats!K62)," ")</f>
        <v>235</v>
      </c>
      <c r="L62" s="673" t="n">
        <f aca="false">IF(Graphs!$A7,IF(Stats!L62=""," ",Stats!L62)," ")</f>
        <v>435</v>
      </c>
      <c r="M62" s="673" t="n">
        <f aca="false">IF(Graphs!$A7,IF(Stats!M62=""," ",Stats!M62)," ")</f>
        <v>725</v>
      </c>
      <c r="N62" s="673" t="n">
        <f aca="false">IF(Graphs!$A7,IF(Stats!N62=""," ",Stats!N62)," ")</f>
        <v>1085</v>
      </c>
      <c r="O62" s="673" t="n">
        <f aca="false">IF(Graphs!$A7,IF(Stats!O62=""," ",Stats!O62)," ")</f>
        <v>1320</v>
      </c>
      <c r="P62" s="673" t="n">
        <f aca="false">IF(Graphs!$A7,IF(Stats!P62=""," ",Stats!P62)," ")</f>
        <v>1720</v>
      </c>
      <c r="Q62" s="673" t="n">
        <f aca="false">IF(Graphs!$A7,IF(Stats!Q62=""," ",Stats!Q62)," ")</f>
        <v>2610</v>
      </c>
      <c r="R62" s="673" t="str">
        <f aca="false">IF(Graphs!$A7,IF(Stats!R62=""," ",Stats!R62)," ")</f>
        <v> </v>
      </c>
      <c r="S62" s="673" t="str">
        <f aca="false">IF(Graphs!$A7,IF(Stats!S62=""," ",Stats!S62)," ")</f>
        <v> </v>
      </c>
      <c r="T62" s="673" t="str">
        <f aca="false">IF(Graphs!$A7,IF(Stats!T62=""," ",Stats!T62)," ")</f>
        <v> </v>
      </c>
      <c r="U62" s="673" t="str">
        <f aca="false">IF(Graphs!$A7,IF(Stats!U62=""," ",Stats!U62)," ")</f>
        <v> </v>
      </c>
      <c r="V62" s="674" t="str">
        <f aca="false">IF(Graphs!$A7,IF(Stats!V62=""," ",Stats!V62)," ")</f>
        <v> </v>
      </c>
      <c r="W62" s="673" t="str">
        <f aca="false">IF(Graphs!$A7,IF(Stats!W62=""," ",Stats!W62)," ")</f>
        <v> </v>
      </c>
      <c r="X62" s="673" t="str">
        <f aca="false">IF(Graphs!$A7,IF(Stats!X62=""," ",Stats!X62)," ")</f>
        <v> </v>
      </c>
      <c r="Y62" s="673" t="str">
        <f aca="false">IF(Graphs!$A7,IF(Stats!Y62=""," ",Stats!Y62)," ")</f>
        <v> </v>
      </c>
      <c r="Z62" s="673" t="str">
        <f aca="false">IF(Graphs!$A7,IF(Stats!Z62=""," ",Stats!Z62)," ")</f>
        <v> </v>
      </c>
      <c r="AA62" s="673" t="str">
        <f aca="false">IF(Graphs!$A7,IF(Stats!AA62=""," ",Stats!AA62)," ")</f>
        <v> </v>
      </c>
      <c r="AB62" s="673" t="str">
        <f aca="false">IF(Graphs!$A7,IF(Stats!AB62=""," ",Stats!AB62)," ")</f>
        <v> </v>
      </c>
      <c r="AC62" s="673" t="str">
        <f aca="false">IF(Graphs!$A7,IF(Stats!AC62=""," ",Stats!AC62)," ")</f>
        <v> </v>
      </c>
      <c r="AD62" s="673" t="str">
        <f aca="false">IF(Graphs!$A7,IF(Stats!AD62=""," ",Stats!AD62)," ")</f>
        <v> </v>
      </c>
      <c r="AE62" s="673" t="str">
        <f aca="false">IF(Graphs!$A7,IF(Stats!AE62=""," ",Stats!AE62)," ")</f>
        <v> </v>
      </c>
      <c r="AF62" s="673" t="str">
        <f aca="false">IF(Graphs!$A7,IF(Stats!AF62=""," ",Stats!AF62)," ")</f>
        <v> </v>
      </c>
      <c r="AG62" s="673" t="str">
        <f aca="false">IF(Graphs!$A7,IF(Stats!AG62=""," ",Stats!AG62)," ")</f>
        <v> </v>
      </c>
      <c r="AH62" s="673" t="str">
        <f aca="false">IF(Graphs!$A7,IF(Stats!AH62=""," ",Stats!AH62)," ")</f>
        <v> </v>
      </c>
      <c r="AI62" s="674" t="str">
        <f aca="false">IF(Graphs!$A7,IF(Stats!AI62=""," ",Stats!AI62)," ")</f>
        <v> </v>
      </c>
    </row>
    <row r="63" customFormat="false" ht="8.25" hidden="false" customHeight="true" outlineLevel="0" collapsed="false">
      <c r="A63" s="666" t="str">
        <f aca="false">A11</f>
        <v>ASIA</v>
      </c>
      <c r="B63" s="672" t="n">
        <f aca="false">IF(Graphs!$A8,IF(Stats!B63=""," ",Stats!B63)," ")</f>
        <v>0</v>
      </c>
      <c r="C63" s="673" t="n">
        <f aca="false">IF(Graphs!$A8,IF(Stats!C63=""," ",Stats!C63)," ")</f>
        <v>0</v>
      </c>
      <c r="D63" s="673" t="n">
        <f aca="false">IF(Graphs!$A8,IF(Stats!D63=""," ",Stats!D63)," ")</f>
        <v>0</v>
      </c>
      <c r="E63" s="673" t="n">
        <f aca="false">IF(Graphs!$A8,IF(Stats!E63=""," ",Stats!E63)," ")</f>
        <v>0</v>
      </c>
      <c r="F63" s="673" t="n">
        <f aca="false">IF(Graphs!$A8,IF(Stats!F63=""," ",Stats!F63)," ")</f>
        <v>0</v>
      </c>
      <c r="G63" s="673" t="n">
        <f aca="false">IF(Graphs!$A8,IF(Stats!G63=""," ",Stats!G63)," ")</f>
        <v>0</v>
      </c>
      <c r="H63" s="673" t="n">
        <f aca="false">IF(Graphs!$A8,IF(Stats!H63=""," ",Stats!H63)," ")</f>
        <v>0</v>
      </c>
      <c r="I63" s="673" t="n">
        <f aca="false">IF(Graphs!$A8,IF(Stats!I63=""," ",Stats!I63)," ")</f>
        <v>0</v>
      </c>
      <c r="J63" s="673" t="n">
        <f aca="false">IF(Graphs!$A8,IF(Stats!J63=""," ",Stats!J63)," ")</f>
        <v>0</v>
      </c>
      <c r="K63" s="673" t="n">
        <f aca="false">IF(Graphs!$A8,IF(Stats!K63=""," ",Stats!K63)," ")</f>
        <v>0</v>
      </c>
      <c r="L63" s="673" t="n">
        <f aca="false">IF(Graphs!$A8,IF(Stats!L63=""," ",Stats!L63)," ")</f>
        <v>0</v>
      </c>
      <c r="M63" s="673" t="n">
        <f aca="false">IF(Graphs!$A8,IF(Stats!M63=""," ",Stats!M63)," ")</f>
        <v>0</v>
      </c>
      <c r="N63" s="673" t="n">
        <f aca="false">IF(Graphs!$A8,IF(Stats!N63=""," ",Stats!N63)," ")</f>
        <v>0</v>
      </c>
      <c r="O63" s="673" t="n">
        <f aca="false">IF(Graphs!$A8,IF(Stats!O63=""," ",Stats!O63)," ")</f>
        <v>0</v>
      </c>
      <c r="P63" s="673" t="n">
        <f aca="false">IF(Graphs!$A8,IF(Stats!P63=""," ",Stats!P63)," ")</f>
        <v>0</v>
      </c>
      <c r="Q63" s="673" t="n">
        <f aca="false">IF(Graphs!$A8,IF(Stats!Q63=""," ",Stats!Q63)," ")</f>
        <v>0</v>
      </c>
      <c r="R63" s="673" t="str">
        <f aca="false">IF(Graphs!$A8,IF(Stats!R63=""," ",Stats!R63)," ")</f>
        <v> </v>
      </c>
      <c r="S63" s="673" t="str">
        <f aca="false">IF(Graphs!$A8,IF(Stats!S63=""," ",Stats!S63)," ")</f>
        <v> </v>
      </c>
      <c r="T63" s="673" t="str">
        <f aca="false">IF(Graphs!$A8,IF(Stats!T63=""," ",Stats!T63)," ")</f>
        <v> </v>
      </c>
      <c r="U63" s="673" t="str">
        <f aca="false">IF(Graphs!$A8,IF(Stats!U63=""," ",Stats!U63)," ")</f>
        <v> </v>
      </c>
      <c r="V63" s="674" t="str">
        <f aca="false">IF(Graphs!$A8,IF(Stats!V63=""," ",Stats!V63)," ")</f>
        <v> </v>
      </c>
      <c r="W63" s="673" t="str">
        <f aca="false">IF(Graphs!$A8,IF(Stats!W63=""," ",Stats!W63)," ")</f>
        <v> </v>
      </c>
      <c r="X63" s="673" t="str">
        <f aca="false">IF(Graphs!$A8,IF(Stats!X63=""," ",Stats!X63)," ")</f>
        <v> </v>
      </c>
      <c r="Y63" s="673" t="str">
        <f aca="false">IF(Graphs!$A8,IF(Stats!Y63=""," ",Stats!Y63)," ")</f>
        <v> </v>
      </c>
      <c r="Z63" s="673" t="str">
        <f aca="false">IF(Graphs!$A8,IF(Stats!Z63=""," ",Stats!Z63)," ")</f>
        <v> </v>
      </c>
      <c r="AA63" s="673" t="str">
        <f aca="false">IF(Graphs!$A8,IF(Stats!AA63=""," ",Stats!AA63)," ")</f>
        <v> </v>
      </c>
      <c r="AB63" s="673" t="str">
        <f aca="false">IF(Graphs!$A8,IF(Stats!AB63=""," ",Stats!AB63)," ")</f>
        <v> </v>
      </c>
      <c r="AC63" s="673" t="str">
        <f aca="false">IF(Graphs!$A8,IF(Stats!AC63=""," ",Stats!AC63)," ")</f>
        <v> </v>
      </c>
      <c r="AD63" s="673" t="str">
        <f aca="false">IF(Graphs!$A8,IF(Stats!AD63=""," ",Stats!AD63)," ")</f>
        <v> </v>
      </c>
      <c r="AE63" s="673" t="str">
        <f aca="false">IF(Graphs!$A8,IF(Stats!AE63=""," ",Stats!AE63)," ")</f>
        <v> </v>
      </c>
      <c r="AF63" s="673" t="str">
        <f aca="false">IF(Graphs!$A8,IF(Stats!AF63=""," ",Stats!AF63)," ")</f>
        <v> </v>
      </c>
      <c r="AG63" s="673" t="str">
        <f aca="false">IF(Graphs!$A8,IF(Stats!AG63=""," ",Stats!AG63)," ")</f>
        <v> </v>
      </c>
      <c r="AH63" s="673" t="str">
        <f aca="false">IF(Graphs!$A8,IF(Stats!AH63=""," ",Stats!AH63)," ")</f>
        <v> </v>
      </c>
      <c r="AI63" s="674" t="str">
        <f aca="false">IF(Graphs!$A8,IF(Stats!AI63=""," ",Stats!AI63)," ")</f>
        <v> </v>
      </c>
    </row>
    <row r="64" customFormat="false" ht="8.25" hidden="false" customHeight="true" outlineLevel="0" collapsed="false">
      <c r="A64" s="666" t="str">
        <f aca="false">A12</f>
        <v>PERSIA</v>
      </c>
      <c r="B64" s="672" t="n">
        <f aca="false">IF(Graphs!$A9,IF(Stats!B64=""," ",Stats!B64)," ")</f>
        <v>0</v>
      </c>
      <c r="C64" s="673" t="n">
        <f aca="false">IF(Graphs!$A9,IF(Stats!C64=""," ",Stats!C64)," ")</f>
        <v>0</v>
      </c>
      <c r="D64" s="673" t="n">
        <f aca="false">IF(Graphs!$A9,IF(Stats!D64=""," ",Stats!D64)," ")</f>
        <v>0</v>
      </c>
      <c r="E64" s="673" t="n">
        <f aca="false">IF(Graphs!$A9,IF(Stats!E64=""," ",Stats!E64)," ")</f>
        <v>0</v>
      </c>
      <c r="F64" s="673" t="n">
        <f aca="false">IF(Graphs!$A9,IF(Stats!F64=""," ",Stats!F64)," ")</f>
        <v>0</v>
      </c>
      <c r="G64" s="673" t="n">
        <f aca="false">IF(Graphs!$A9,IF(Stats!G64=""," ",Stats!G64)," ")</f>
        <v>0</v>
      </c>
      <c r="H64" s="673" t="n">
        <f aca="false">IF(Graphs!$A9,IF(Stats!H64=""," ",Stats!H64)," ")</f>
        <v>0</v>
      </c>
      <c r="I64" s="673" t="n">
        <f aca="false">IF(Graphs!$A9,IF(Stats!I64=""," ",Stats!I64)," ")</f>
        <v>50</v>
      </c>
      <c r="J64" s="673" t="n">
        <f aca="false">IF(Graphs!$A9,IF(Stats!J64=""," ",Stats!J64)," ")</f>
        <v>50</v>
      </c>
      <c r="K64" s="673" t="n">
        <f aca="false">IF(Graphs!$A9,IF(Stats!K64=""," ",Stats!K64)," ")</f>
        <v>95</v>
      </c>
      <c r="L64" s="673" t="n">
        <f aca="false">IF(Graphs!$A9,IF(Stats!L64=""," ",Stats!L64)," ")</f>
        <v>95</v>
      </c>
      <c r="M64" s="673" t="n">
        <f aca="false">IF(Graphs!$A9,IF(Stats!M64=""," ",Stats!M64)," ")</f>
        <v>295</v>
      </c>
      <c r="N64" s="673" t="n">
        <f aca="false">IF(Graphs!$A9,IF(Stats!N64=""," ",Stats!N64)," ")</f>
        <v>435</v>
      </c>
      <c r="O64" s="673" t="n">
        <f aca="false">IF(Graphs!$A9,IF(Stats!O64=""," ",Stats!O64)," ")</f>
        <v>700</v>
      </c>
      <c r="P64" s="673" t="n">
        <f aca="false">IF(Graphs!$A9,IF(Stats!P64=""," ",Stats!P64)," ")</f>
        <v>1070</v>
      </c>
      <c r="Q64" s="673" t="n">
        <f aca="false">IF(Graphs!$A9,IF(Stats!Q64=""," ",Stats!Q64)," ")</f>
        <v>1350</v>
      </c>
      <c r="R64" s="673" t="str">
        <f aca="false">IF(Graphs!$A9,IF(Stats!R64=""," ",Stats!R64)," ")</f>
        <v> </v>
      </c>
      <c r="S64" s="673" t="str">
        <f aca="false">IF(Graphs!$A9,IF(Stats!S64=""," ",Stats!S64)," ")</f>
        <v> </v>
      </c>
      <c r="T64" s="673" t="str">
        <f aca="false">IF(Graphs!$A9,IF(Stats!T64=""," ",Stats!T64)," ")</f>
        <v> </v>
      </c>
      <c r="U64" s="673" t="str">
        <f aca="false">IF(Graphs!$A9,IF(Stats!U64=""," ",Stats!U64)," ")</f>
        <v> </v>
      </c>
      <c r="V64" s="674" t="str">
        <f aca="false">IF(Graphs!$A9,IF(Stats!V64=""," ",Stats!V64)," ")</f>
        <v> </v>
      </c>
      <c r="W64" s="673" t="str">
        <f aca="false">IF(Graphs!$A9,IF(Stats!W64=""," ",Stats!W64)," ")</f>
        <v> </v>
      </c>
      <c r="X64" s="673" t="str">
        <f aca="false">IF(Graphs!$A9,IF(Stats!X64=""," ",Stats!X64)," ")</f>
        <v> </v>
      </c>
      <c r="Y64" s="673" t="str">
        <f aca="false">IF(Graphs!$A9,IF(Stats!Y64=""," ",Stats!Y64)," ")</f>
        <v> </v>
      </c>
      <c r="Z64" s="673" t="str">
        <f aca="false">IF(Graphs!$A9,IF(Stats!Z64=""," ",Stats!Z64)," ")</f>
        <v> </v>
      </c>
      <c r="AA64" s="673" t="str">
        <f aca="false">IF(Graphs!$A9,IF(Stats!AA64=""," ",Stats!AA64)," ")</f>
        <v> </v>
      </c>
      <c r="AB64" s="673" t="str">
        <f aca="false">IF(Graphs!$A9,IF(Stats!AB64=""," ",Stats!AB64)," ")</f>
        <v> </v>
      </c>
      <c r="AC64" s="673" t="str">
        <f aca="false">IF(Graphs!$A9,IF(Stats!AC64=""," ",Stats!AC64)," ")</f>
        <v> </v>
      </c>
      <c r="AD64" s="673" t="str">
        <f aca="false">IF(Graphs!$A9,IF(Stats!AD64=""," ",Stats!AD64)," ")</f>
        <v> </v>
      </c>
      <c r="AE64" s="673" t="str">
        <f aca="false">IF(Graphs!$A9,IF(Stats!AE64=""," ",Stats!AE64)," ")</f>
        <v> </v>
      </c>
      <c r="AF64" s="673" t="str">
        <f aca="false">IF(Graphs!$A9,IF(Stats!AF64=""," ",Stats!AF64)," ")</f>
        <v> </v>
      </c>
      <c r="AG64" s="673" t="str">
        <f aca="false">IF(Graphs!$A9,IF(Stats!AG64=""," ",Stats!AG64)," ")</f>
        <v> </v>
      </c>
      <c r="AH64" s="673" t="str">
        <f aca="false">IF(Graphs!$A9,IF(Stats!AH64=""," ",Stats!AH64)," ")</f>
        <v> </v>
      </c>
      <c r="AI64" s="674" t="str">
        <f aca="false">IF(Graphs!$A9,IF(Stats!AI64=""," ",Stats!AI64)," ")</f>
        <v> </v>
      </c>
    </row>
    <row r="65" customFormat="false" ht="8.25" hidden="false" customHeight="true" outlineLevel="0" collapsed="false">
      <c r="A65" s="666" t="str">
        <f aca="false">A13</f>
        <v>ASSYRIA</v>
      </c>
      <c r="B65" s="672" t="n">
        <f aca="false">IF(Graphs!$A10,IF(Stats!B65=""," ",Stats!B65)," ")</f>
        <v>0</v>
      </c>
      <c r="C65" s="673" t="n">
        <f aca="false">IF(Graphs!$A10,IF(Stats!C65=""," ",Stats!C65)," ")</f>
        <v>0</v>
      </c>
      <c r="D65" s="673" t="n">
        <f aca="false">IF(Graphs!$A10,IF(Stats!D65=""," ",Stats!D65)," ")</f>
        <v>0</v>
      </c>
      <c r="E65" s="673" t="n">
        <f aca="false">IF(Graphs!$A10,IF(Stats!E65=""," ",Stats!E65)," ")</f>
        <v>0</v>
      </c>
      <c r="F65" s="673" t="n">
        <f aca="false">IF(Graphs!$A10,IF(Stats!F65=""," ",Stats!F65)," ")</f>
        <v>0</v>
      </c>
      <c r="G65" s="673" t="n">
        <f aca="false">IF(Graphs!$A10,IF(Stats!G65=""," ",Stats!G65)," ")</f>
        <v>0</v>
      </c>
      <c r="H65" s="673" t="n">
        <f aca="false">IF(Graphs!$A10,IF(Stats!H65=""," ",Stats!H65)," ")</f>
        <v>0</v>
      </c>
      <c r="I65" s="673" t="n">
        <f aca="false">IF(Graphs!$A10,IF(Stats!I65=""," ",Stats!I65)," ")</f>
        <v>80</v>
      </c>
      <c r="J65" s="673" t="n">
        <f aca="false">IF(Graphs!$A10,IF(Stats!J65=""," ",Stats!J65)," ")</f>
        <v>80</v>
      </c>
      <c r="K65" s="673" t="n">
        <f aca="false">IF(Graphs!$A10,IF(Stats!K65=""," ",Stats!K65)," ")</f>
        <v>175</v>
      </c>
      <c r="L65" s="673" t="n">
        <f aca="false">IF(Graphs!$A10,IF(Stats!L65=""," ",Stats!L65)," ")</f>
        <v>175</v>
      </c>
      <c r="M65" s="673" t="n">
        <f aca="false">IF(Graphs!$A10,IF(Stats!M65=""," ",Stats!M65)," ")</f>
        <v>375</v>
      </c>
      <c r="N65" s="673" t="n">
        <f aca="false">IF(Graphs!$A10,IF(Stats!N65=""," ",Stats!N65)," ")</f>
        <v>625</v>
      </c>
      <c r="O65" s="673" t="n">
        <f aca="false">IF(Graphs!$A10,IF(Stats!O65=""," ",Stats!O65)," ")</f>
        <v>1070</v>
      </c>
      <c r="P65" s="673" t="n">
        <f aca="false">IF(Graphs!$A10,IF(Stats!P65=""," ",Stats!P65)," ")</f>
        <v>1430</v>
      </c>
      <c r="Q65" s="673" t="n">
        <f aca="false">IF(Graphs!$A10,IF(Stats!Q65=""," ",Stats!Q65)," ")</f>
        <v>1910</v>
      </c>
      <c r="R65" s="673" t="str">
        <f aca="false">IF(Graphs!$A10,IF(Stats!R65=""," ",Stats!R65)," ")</f>
        <v> </v>
      </c>
      <c r="S65" s="673" t="str">
        <f aca="false">IF(Graphs!$A10,IF(Stats!S65=""," ",Stats!S65)," ")</f>
        <v> </v>
      </c>
      <c r="T65" s="673" t="str">
        <f aca="false">IF(Graphs!$A10,IF(Stats!T65=""," ",Stats!T65)," ")</f>
        <v> </v>
      </c>
      <c r="U65" s="673" t="str">
        <f aca="false">IF(Graphs!$A10,IF(Stats!U65=""," ",Stats!U65)," ")</f>
        <v> </v>
      </c>
      <c r="V65" s="674" t="str">
        <f aca="false">IF(Graphs!$A10,IF(Stats!V65=""," ",Stats!V65)," ")</f>
        <v> </v>
      </c>
      <c r="W65" s="673" t="str">
        <f aca="false">IF(Graphs!$A10,IF(Stats!W65=""," ",Stats!W65)," ")</f>
        <v> </v>
      </c>
      <c r="X65" s="673" t="str">
        <f aca="false">IF(Graphs!$A10,IF(Stats!X65=""," ",Stats!X65)," ")</f>
        <v> </v>
      </c>
      <c r="Y65" s="673" t="str">
        <f aca="false">IF(Graphs!$A10,IF(Stats!Y65=""," ",Stats!Y65)," ")</f>
        <v> </v>
      </c>
      <c r="Z65" s="673" t="str">
        <f aca="false">IF(Graphs!$A10,IF(Stats!Z65=""," ",Stats!Z65)," ")</f>
        <v> </v>
      </c>
      <c r="AA65" s="673" t="str">
        <f aca="false">IF(Graphs!$A10,IF(Stats!AA65=""," ",Stats!AA65)," ")</f>
        <v> </v>
      </c>
      <c r="AB65" s="673" t="str">
        <f aca="false">IF(Graphs!$A10,IF(Stats!AB65=""," ",Stats!AB65)," ")</f>
        <v> </v>
      </c>
      <c r="AC65" s="673" t="str">
        <f aca="false">IF(Graphs!$A10,IF(Stats!AC65=""," ",Stats!AC65)," ")</f>
        <v> </v>
      </c>
      <c r="AD65" s="673" t="str">
        <f aca="false">IF(Graphs!$A10,IF(Stats!AD65=""," ",Stats!AD65)," ")</f>
        <v> </v>
      </c>
      <c r="AE65" s="673" t="str">
        <f aca="false">IF(Graphs!$A10,IF(Stats!AE65=""," ",Stats!AE65)," ")</f>
        <v> </v>
      </c>
      <c r="AF65" s="673" t="str">
        <f aca="false">IF(Graphs!$A10,IF(Stats!AF65=""," ",Stats!AF65)," ")</f>
        <v> </v>
      </c>
      <c r="AG65" s="673" t="str">
        <f aca="false">IF(Graphs!$A10,IF(Stats!AG65=""," ",Stats!AG65)," ")</f>
        <v> </v>
      </c>
      <c r="AH65" s="673" t="str">
        <f aca="false">IF(Graphs!$A10,IF(Stats!AH65=""," ",Stats!AH65)," ")</f>
        <v> </v>
      </c>
      <c r="AI65" s="674" t="str">
        <f aca="false">IF(Graphs!$A10,IF(Stats!AI65=""," ",Stats!AI65)," ")</f>
        <v> </v>
      </c>
    </row>
    <row r="66" customFormat="false" ht="8.25" hidden="false" customHeight="true" outlineLevel="0" collapsed="false">
      <c r="A66" s="666" t="str">
        <f aca="false">A14</f>
        <v>BABYLON</v>
      </c>
      <c r="B66" s="672" t="n">
        <f aca="false">IF(Graphs!$A11,IF(Stats!B66=""," ",Stats!B66)," ")</f>
        <v>0</v>
      </c>
      <c r="C66" s="673" t="n">
        <f aca="false">IF(Graphs!$A11,IF(Stats!C66=""," ",Stats!C66)," ")</f>
        <v>0</v>
      </c>
      <c r="D66" s="673" t="n">
        <f aca="false">IF(Graphs!$A11,IF(Stats!D66=""," ",Stats!D66)," ")</f>
        <v>0</v>
      </c>
      <c r="E66" s="673" t="n">
        <f aca="false">IF(Graphs!$A11,IF(Stats!E66=""," ",Stats!E66)," ")</f>
        <v>0</v>
      </c>
      <c r="F66" s="673" t="n">
        <f aca="false">IF(Graphs!$A11,IF(Stats!F66=""," ",Stats!F66)," ")</f>
        <v>0</v>
      </c>
      <c r="G66" s="673" t="n">
        <f aca="false">IF(Graphs!$A11,IF(Stats!G66=""," ",Stats!G66)," ")</f>
        <v>0</v>
      </c>
      <c r="H66" s="673" t="n">
        <f aca="false">IF(Graphs!$A11,IF(Stats!H66=""," ",Stats!H66)," ")</f>
        <v>0</v>
      </c>
      <c r="I66" s="673" t="n">
        <f aca="false">IF(Graphs!$A11,IF(Stats!I66=""," ",Stats!I66)," ")</f>
        <v>0</v>
      </c>
      <c r="J66" s="673" t="n">
        <f aca="false">IF(Graphs!$A11,IF(Stats!J66=""," ",Stats!J66)," ")</f>
        <v>0</v>
      </c>
      <c r="K66" s="673" t="n">
        <f aca="false">IF(Graphs!$A11,IF(Stats!K66=""," ",Stats!K66)," ")</f>
        <v>0</v>
      </c>
      <c r="L66" s="673" t="n">
        <f aca="false">IF(Graphs!$A11,IF(Stats!L66=""," ",Stats!L66)," ")</f>
        <v>0</v>
      </c>
      <c r="M66" s="673" t="n">
        <f aca="false">IF(Graphs!$A11,IF(Stats!M66=""," ",Stats!M66)," ")</f>
        <v>0</v>
      </c>
      <c r="N66" s="673" t="n">
        <f aca="false">IF(Graphs!$A11,IF(Stats!N66=""," ",Stats!N66)," ")</f>
        <v>0</v>
      </c>
      <c r="O66" s="673" t="n">
        <f aca="false">IF(Graphs!$A11,IF(Stats!O66=""," ",Stats!O66)," ")</f>
        <v>0</v>
      </c>
      <c r="P66" s="673" t="n">
        <f aca="false">IF(Graphs!$A11,IF(Stats!P66=""," ",Stats!P66)," ")</f>
        <v>0</v>
      </c>
      <c r="Q66" s="673" t="n">
        <f aca="false">IF(Graphs!$A11,IF(Stats!Q66=""," ",Stats!Q66)," ")</f>
        <v>0</v>
      </c>
      <c r="R66" s="673" t="str">
        <f aca="false">IF(Graphs!$A11,IF(Stats!R66=""," ",Stats!R66)," ")</f>
        <v> </v>
      </c>
      <c r="S66" s="673" t="str">
        <f aca="false">IF(Graphs!$A11,IF(Stats!S66=""," ",Stats!S66)," ")</f>
        <v> </v>
      </c>
      <c r="T66" s="673" t="str">
        <f aca="false">IF(Graphs!$A11,IF(Stats!T66=""," ",Stats!T66)," ")</f>
        <v> </v>
      </c>
      <c r="U66" s="673" t="str">
        <f aca="false">IF(Graphs!$A11,IF(Stats!U66=""," ",Stats!U66)," ")</f>
        <v> </v>
      </c>
      <c r="V66" s="674" t="str">
        <f aca="false">IF(Graphs!$A11,IF(Stats!V66=""," ",Stats!V66)," ")</f>
        <v> </v>
      </c>
      <c r="W66" s="673" t="str">
        <f aca="false">IF(Graphs!$A11,IF(Stats!W66=""," ",Stats!W66)," ")</f>
        <v> </v>
      </c>
      <c r="X66" s="673" t="str">
        <f aca="false">IF(Graphs!$A11,IF(Stats!X66=""," ",Stats!X66)," ")</f>
        <v> </v>
      </c>
      <c r="Y66" s="673" t="str">
        <f aca="false">IF(Graphs!$A11,IF(Stats!Y66=""," ",Stats!Y66)," ")</f>
        <v> </v>
      </c>
      <c r="Z66" s="673" t="str">
        <f aca="false">IF(Graphs!$A11,IF(Stats!Z66=""," ",Stats!Z66)," ")</f>
        <v> </v>
      </c>
      <c r="AA66" s="673" t="str">
        <f aca="false">IF(Graphs!$A11,IF(Stats!AA66=""," ",Stats!AA66)," ")</f>
        <v> </v>
      </c>
      <c r="AB66" s="673" t="str">
        <f aca="false">IF(Graphs!$A11,IF(Stats!AB66=""," ",Stats!AB66)," ")</f>
        <v> </v>
      </c>
      <c r="AC66" s="673" t="str">
        <f aca="false">IF(Graphs!$A11,IF(Stats!AC66=""," ",Stats!AC66)," ")</f>
        <v> </v>
      </c>
      <c r="AD66" s="673" t="str">
        <f aca="false">IF(Graphs!$A11,IF(Stats!AD66=""," ",Stats!AD66)," ")</f>
        <v> </v>
      </c>
      <c r="AE66" s="673" t="str">
        <f aca="false">IF(Graphs!$A11,IF(Stats!AE66=""," ",Stats!AE66)," ")</f>
        <v> </v>
      </c>
      <c r="AF66" s="673" t="str">
        <f aca="false">IF(Graphs!$A11,IF(Stats!AF66=""," ",Stats!AF66)," ")</f>
        <v> </v>
      </c>
      <c r="AG66" s="673" t="str">
        <f aca="false">IF(Graphs!$A11,IF(Stats!AG66=""," ",Stats!AG66)," ")</f>
        <v> </v>
      </c>
      <c r="AH66" s="673" t="str">
        <f aca="false">IF(Graphs!$A11,IF(Stats!AH66=""," ",Stats!AH66)," ")</f>
        <v> </v>
      </c>
      <c r="AI66" s="674" t="str">
        <f aca="false">IF(Graphs!$A11,IF(Stats!AI66=""," ",Stats!AI66)," ")</f>
        <v> </v>
      </c>
    </row>
    <row r="67" customFormat="false" ht="8.25" hidden="false" customHeight="true" outlineLevel="0" collapsed="false">
      <c r="A67" s="666" t="str">
        <f aca="false">A15</f>
        <v>INDUS</v>
      </c>
      <c r="B67" s="672" t="n">
        <f aca="false">IF(Graphs!$A12,IF(Stats!B67=""," ",Stats!B67)," ")</f>
        <v>0</v>
      </c>
      <c r="C67" s="673" t="n">
        <f aca="false">IF(Graphs!$A12,IF(Stats!C67=""," ",Stats!C67)," ")</f>
        <v>0</v>
      </c>
      <c r="D67" s="673" t="n">
        <f aca="false">IF(Graphs!$A12,IF(Stats!D67=""," ",Stats!D67)," ")</f>
        <v>0</v>
      </c>
      <c r="E67" s="673" t="n">
        <f aca="false">IF(Graphs!$A12,IF(Stats!E67=""," ",Stats!E67)," ")</f>
        <v>0</v>
      </c>
      <c r="F67" s="673" t="n">
        <f aca="false">IF(Graphs!$A12,IF(Stats!F67=""," ",Stats!F67)," ")</f>
        <v>0</v>
      </c>
      <c r="G67" s="673" t="n">
        <f aca="false">IF(Graphs!$A12,IF(Stats!G67=""," ",Stats!G67)," ")</f>
        <v>0</v>
      </c>
      <c r="H67" s="673" t="n">
        <f aca="false">IF(Graphs!$A12,IF(Stats!H67=""," ",Stats!H67)," ")</f>
        <v>0</v>
      </c>
      <c r="I67" s="673" t="n">
        <f aca="false">IF(Graphs!$A12,IF(Stats!I67=""," ",Stats!I67)," ")</f>
        <v>80</v>
      </c>
      <c r="J67" s="673" t="n">
        <f aca="false">IF(Graphs!$A12,IF(Stats!J67=""," ",Stats!J67)," ")</f>
        <v>175</v>
      </c>
      <c r="K67" s="673" t="n">
        <f aca="false">IF(Graphs!$A12,IF(Stats!K67=""," ",Stats!K67)," ")</f>
        <v>360</v>
      </c>
      <c r="L67" s="673" t="n">
        <f aca="false">IF(Graphs!$A12,IF(Stats!L67=""," ",Stats!L67)," ")</f>
        <v>530</v>
      </c>
      <c r="M67" s="673" t="n">
        <f aca="false">IF(Graphs!$A12,IF(Stats!M67=""," ",Stats!M67)," ")</f>
        <v>640</v>
      </c>
      <c r="N67" s="673" t="n">
        <f aca="false">IF(Graphs!$A12,IF(Stats!N67=""," ",Stats!N67)," ")</f>
        <v>780</v>
      </c>
      <c r="O67" s="673" t="n">
        <f aca="false">IF(Graphs!$A12,IF(Stats!O67=""," ",Stats!O67)," ")</f>
        <v>780</v>
      </c>
      <c r="P67" s="673" t="n">
        <f aca="false">IF(Graphs!$A12,IF(Stats!P67=""," ",Stats!P67)," ")</f>
        <v>1120</v>
      </c>
      <c r="Q67" s="673" t="n">
        <f aca="false">IF(Graphs!$A12,IF(Stats!Q67=""," ",Stats!Q67)," ")</f>
        <v>1570</v>
      </c>
      <c r="R67" s="673" t="str">
        <f aca="false">IF(Graphs!$A12,IF(Stats!R67=""," ",Stats!R67)," ")</f>
        <v> </v>
      </c>
      <c r="S67" s="673" t="str">
        <f aca="false">IF(Graphs!$A12,IF(Stats!S67=""," ",Stats!S67)," ")</f>
        <v> </v>
      </c>
      <c r="T67" s="673" t="str">
        <f aca="false">IF(Graphs!$A12,IF(Stats!T67=""," ",Stats!T67)," ")</f>
        <v> </v>
      </c>
      <c r="U67" s="673" t="str">
        <f aca="false">IF(Graphs!$A12,IF(Stats!U67=""," ",Stats!U67)," ")</f>
        <v> </v>
      </c>
      <c r="V67" s="674" t="str">
        <f aca="false">IF(Graphs!$A12,IF(Stats!V67=""," ",Stats!V67)," ")</f>
        <v> </v>
      </c>
      <c r="W67" s="673" t="str">
        <f aca="false">IF(Graphs!$A12,IF(Stats!W67=""," ",Stats!W67)," ")</f>
        <v> </v>
      </c>
      <c r="X67" s="673" t="str">
        <f aca="false">IF(Graphs!$A12,IF(Stats!X67=""," ",Stats!X67)," ")</f>
        <v> </v>
      </c>
      <c r="Y67" s="673" t="str">
        <f aca="false">IF(Graphs!$A12,IF(Stats!Y67=""," ",Stats!Y67)," ")</f>
        <v> </v>
      </c>
      <c r="Z67" s="673" t="str">
        <f aca="false">IF(Graphs!$A12,IF(Stats!Z67=""," ",Stats!Z67)," ")</f>
        <v> </v>
      </c>
      <c r="AA67" s="673" t="str">
        <f aca="false">IF(Graphs!$A12,IF(Stats!AA67=""," ",Stats!AA67)," ")</f>
        <v> </v>
      </c>
      <c r="AB67" s="673" t="str">
        <f aca="false">IF(Graphs!$A12,IF(Stats!AB67=""," ",Stats!AB67)," ")</f>
        <v> </v>
      </c>
      <c r="AC67" s="673" t="str">
        <f aca="false">IF(Graphs!$A12,IF(Stats!AC67=""," ",Stats!AC67)," ")</f>
        <v> </v>
      </c>
      <c r="AD67" s="673" t="str">
        <f aca="false">IF(Graphs!$A12,IF(Stats!AD67=""," ",Stats!AD67)," ")</f>
        <v> </v>
      </c>
      <c r="AE67" s="673" t="str">
        <f aca="false">IF(Graphs!$A12,IF(Stats!AE67=""," ",Stats!AE67)," ")</f>
        <v> </v>
      </c>
      <c r="AF67" s="673" t="str">
        <f aca="false">IF(Graphs!$A12,IF(Stats!AF67=""," ",Stats!AF67)," ")</f>
        <v> </v>
      </c>
      <c r="AG67" s="673" t="str">
        <f aca="false">IF(Graphs!$A12,IF(Stats!AG67=""," ",Stats!AG67)," ")</f>
        <v> </v>
      </c>
      <c r="AH67" s="673" t="str">
        <f aca="false">IF(Graphs!$A12,IF(Stats!AH67=""," ",Stats!AH67)," ")</f>
        <v> </v>
      </c>
      <c r="AI67" s="674" t="str">
        <f aca="false">IF(Graphs!$A12,IF(Stats!AI67=""," ",Stats!AI67)," ")</f>
        <v> </v>
      </c>
    </row>
    <row r="68" customFormat="false" ht="8.25" hidden="false" customHeight="true" outlineLevel="0" collapsed="false">
      <c r="A68" s="666" t="str">
        <f aca="false">A16</f>
        <v>EGYPT</v>
      </c>
      <c r="B68" s="675" t="n">
        <f aca="false">IF(Graphs!$A13,IF(Stats!B68=""," ",Stats!B68)," ")</f>
        <v>0</v>
      </c>
      <c r="C68" s="676" t="n">
        <f aca="false">IF(Graphs!$A13,IF(Stats!C68=""," ",Stats!C68)," ")</f>
        <v>0</v>
      </c>
      <c r="D68" s="676" t="n">
        <f aca="false">IF(Graphs!$A13,IF(Stats!D68=""," ",Stats!D68)," ")</f>
        <v>0</v>
      </c>
      <c r="E68" s="676" t="n">
        <f aca="false">IF(Graphs!$A13,IF(Stats!E68=""," ",Stats!E68)," ")</f>
        <v>0</v>
      </c>
      <c r="F68" s="676" t="n">
        <f aca="false">IF(Graphs!$A13,IF(Stats!F68=""," ",Stats!F68)," ")</f>
        <v>0</v>
      </c>
      <c r="G68" s="676" t="n">
        <f aca="false">IF(Graphs!$A13,IF(Stats!G68=""," ",Stats!G68)," ")</f>
        <v>0</v>
      </c>
      <c r="H68" s="676" t="n">
        <f aca="false">IF(Graphs!$A13,IF(Stats!H68=""," ",Stats!H68)," ")</f>
        <v>0</v>
      </c>
      <c r="I68" s="676" t="n">
        <f aca="false">IF(Graphs!$A13,IF(Stats!I68=""," ",Stats!I68)," ")</f>
        <v>0</v>
      </c>
      <c r="J68" s="676" t="n">
        <f aca="false">IF(Graphs!$A13,IF(Stats!J68=""," ",Stats!J68)," ")</f>
        <v>0</v>
      </c>
      <c r="K68" s="676" t="n">
        <f aca="false">IF(Graphs!$A13,IF(Stats!K68=""," ",Stats!K68)," ")</f>
        <v>45</v>
      </c>
      <c r="L68" s="676" t="n">
        <f aca="false">IF(Graphs!$A13,IF(Stats!L68=""," ",Stats!L68)," ")</f>
        <v>235</v>
      </c>
      <c r="M68" s="676" t="n">
        <f aca="false">IF(Graphs!$A13,IF(Stats!M68=""," ",Stats!M68)," ")</f>
        <v>315</v>
      </c>
      <c r="N68" s="676" t="n">
        <f aca="false">IF(Graphs!$A13,IF(Stats!N68=""," ",Stats!N68)," ")</f>
        <v>420</v>
      </c>
      <c r="O68" s="676" t="n">
        <f aca="false">IF(Graphs!$A13,IF(Stats!O68=""," ",Stats!O68)," ")</f>
        <v>610</v>
      </c>
      <c r="P68" s="676" t="n">
        <f aca="false">IF(Graphs!$A13,IF(Stats!P68=""," ",Stats!P68)," ")</f>
        <v>670</v>
      </c>
      <c r="Q68" s="676" t="n">
        <f aca="false">IF(Graphs!$A13,IF(Stats!Q68=""," ",Stats!Q68)," ")</f>
        <v>780</v>
      </c>
      <c r="R68" s="676" t="str">
        <f aca="false">IF(Graphs!$A13,IF(Stats!R68=""," ",Stats!R68)," ")</f>
        <v> </v>
      </c>
      <c r="S68" s="676" t="str">
        <f aca="false">IF(Graphs!$A13,IF(Stats!S68=""," ",Stats!S68)," ")</f>
        <v> </v>
      </c>
      <c r="T68" s="676" t="str">
        <f aca="false">IF(Graphs!$A13,IF(Stats!T68=""," ",Stats!T68)," ")</f>
        <v> </v>
      </c>
      <c r="U68" s="676" t="str">
        <f aca="false">IF(Graphs!$A13,IF(Stats!U68=""," ",Stats!U68)," ")</f>
        <v> </v>
      </c>
      <c r="V68" s="677" t="str">
        <f aca="false">IF(Graphs!$A13,IF(Stats!V68=""," ",Stats!V68)," ")</f>
        <v> </v>
      </c>
      <c r="W68" s="676" t="str">
        <f aca="false">IF(Graphs!$A13,IF(Stats!W68=""," ",Stats!W68)," ")</f>
        <v> </v>
      </c>
      <c r="X68" s="676" t="str">
        <f aca="false">IF(Graphs!$A13,IF(Stats!X68=""," ",Stats!X68)," ")</f>
        <v> </v>
      </c>
      <c r="Y68" s="676" t="str">
        <f aca="false">IF(Graphs!$A13,IF(Stats!Y68=""," ",Stats!Y68)," ")</f>
        <v> </v>
      </c>
      <c r="Z68" s="676" t="str">
        <f aca="false">IF(Graphs!$A13,IF(Stats!Z68=""," ",Stats!Z68)," ")</f>
        <v> </v>
      </c>
      <c r="AA68" s="676" t="str">
        <f aca="false">IF(Graphs!$A13,IF(Stats!AA68=""," ",Stats!AA68)," ")</f>
        <v> </v>
      </c>
      <c r="AB68" s="676" t="str">
        <f aca="false">IF(Graphs!$A13,IF(Stats!AB68=""," ",Stats!AB68)," ")</f>
        <v> </v>
      </c>
      <c r="AC68" s="676" t="str">
        <f aca="false">IF(Graphs!$A13,IF(Stats!AC68=""," ",Stats!AC68)," ")</f>
        <v> </v>
      </c>
      <c r="AD68" s="676" t="str">
        <f aca="false">IF(Graphs!$A13,IF(Stats!AD68=""," ",Stats!AD68)," ")</f>
        <v> </v>
      </c>
      <c r="AE68" s="676" t="str">
        <f aca="false">IF(Graphs!$A13,IF(Stats!AE68=""," ",Stats!AE68)," ")</f>
        <v> </v>
      </c>
      <c r="AF68" s="676" t="str">
        <f aca="false">IF(Graphs!$A13,IF(Stats!AF68=""," ",Stats!AF68)," ")</f>
        <v> </v>
      </c>
      <c r="AG68" s="676" t="str">
        <f aca="false">IF(Graphs!$A13,IF(Stats!AG68=""," ",Stats!AG68)," ")</f>
        <v> </v>
      </c>
      <c r="AH68" s="676" t="str">
        <f aca="false">IF(Graphs!$A13,IF(Stats!AH68=""," ",Stats!AH68)," ")</f>
        <v> </v>
      </c>
      <c r="AI68" s="677" t="str">
        <f aca="false">IF(Graphs!$A13,IF(Stats!AI68=""," ",Stats!AI68)," ")</f>
        <v> </v>
      </c>
    </row>
    <row r="69" customFormat="false" ht="12.75" hidden="false" customHeight="false" outlineLevel="0" collapsed="false">
      <c r="B69" s="693" t="s">
        <v>320</v>
      </c>
      <c r="C69" s="698"/>
      <c r="D69" s="698"/>
      <c r="E69" s="698"/>
      <c r="F69" s="698"/>
      <c r="G69" s="698"/>
      <c r="H69" s="698"/>
      <c r="I69" s="698"/>
      <c r="J69" s="698"/>
      <c r="K69" s="698"/>
      <c r="L69" s="698"/>
      <c r="M69" s="698"/>
      <c r="N69" s="698"/>
      <c r="O69" s="698"/>
      <c r="P69" s="698"/>
      <c r="Q69" s="698"/>
      <c r="R69" s="698"/>
      <c r="S69" s="698"/>
      <c r="T69" s="698"/>
      <c r="U69" s="698"/>
      <c r="V69" s="699"/>
    </row>
    <row r="70" customFormat="false" ht="8.25" hidden="false" customHeight="true" outlineLevel="0" collapsed="false">
      <c r="A70" s="666" t="str">
        <f aca="false">A18</f>
        <v>AFRICA</v>
      </c>
      <c r="B70" s="669" t="n">
        <f aca="false">IF(Graphs!$A2,IF(Stats!B70=""," ",Stats!B70)," ")</f>
        <v>1</v>
      </c>
      <c r="C70" s="679" t="n">
        <f aca="false">IF(Graphs!$A2,IF(Stats!C70=""," ",Stats!C70)," ")</f>
        <v>2</v>
      </c>
      <c r="D70" s="679" t="n">
        <f aca="false">IF(Graphs!$A2,IF(Stats!D70=""," ",Stats!D70)," ")</f>
        <v>4</v>
      </c>
      <c r="E70" s="679" t="n">
        <f aca="false">IF(Graphs!$A2,IF(Stats!E70=""," ",Stats!E70)," ")</f>
        <v>8</v>
      </c>
      <c r="F70" s="679" t="n">
        <f aca="false">IF(Graphs!$A2,IF(Stats!F70=""," ",Stats!F70)," ")</f>
        <v>12</v>
      </c>
      <c r="G70" s="679" t="n">
        <f aca="false">IF(Graphs!$A2,IF(Stats!G70=""," ",Stats!G70)," ")</f>
        <v>27</v>
      </c>
      <c r="H70" s="679" t="n">
        <f aca="false">IF(Graphs!$A2,IF(Stats!H70=""," ",Stats!H70)," ")</f>
        <v>25</v>
      </c>
      <c r="I70" s="679" t="n">
        <f aca="false">IF(Graphs!$A2,IF(Stats!I70=""," ",Stats!I70)," ")</f>
        <v>50</v>
      </c>
      <c r="J70" s="679" t="n">
        <f aca="false">IF(Graphs!$A2,IF(Stats!J70=""," ",Stats!J70)," ")</f>
        <v>63</v>
      </c>
      <c r="K70" s="679" t="n">
        <f aca="false">IF(Graphs!$A2,IF(Stats!K70=""," ",Stats!K70)," ")</f>
        <v>77</v>
      </c>
      <c r="L70" s="679" t="n">
        <f aca="false">IF(Graphs!$A2,IF(Stats!L70=""," ",Stats!L70)," ")</f>
        <v>62</v>
      </c>
      <c r="M70" s="679" t="n">
        <f aca="false">IF(Graphs!$A2,IF(Stats!M70=""," ",Stats!M70)," ")</f>
        <v>34</v>
      </c>
      <c r="N70" s="679" t="n">
        <f aca="false">IF(Graphs!$A2,IF(Stats!N70=""," ",Stats!N70)," ")</f>
        <v>57</v>
      </c>
      <c r="O70" s="679" t="n">
        <f aca="false">IF(Graphs!$A2,IF(Stats!O70=""," ",Stats!O70)," ")</f>
        <v>25</v>
      </c>
      <c r="P70" s="679" t="n">
        <f aca="false">IF(Graphs!$A2,IF(Stats!P70=""," ",Stats!P70)," ")</f>
        <v>61</v>
      </c>
      <c r="Q70" s="679" t="n">
        <f aca="false">IF(Graphs!$A2,IF(Stats!Q70=""," ",Stats!Q70)," ")</f>
        <v>85</v>
      </c>
      <c r="R70" s="679" t="n">
        <f aca="false">IF(Graphs!$A2,IF(Stats!R70=""," ",Stats!R70)," ")</f>
        <v>0</v>
      </c>
      <c r="S70" s="679" t="n">
        <f aca="false">IF(Graphs!$A2,IF(Stats!S70=""," ",Stats!S70)," ")</f>
        <v>0</v>
      </c>
      <c r="T70" s="679" t="n">
        <f aca="false">IF(Graphs!$A2,IF(Stats!T70=""," ",Stats!T70)," ")</f>
        <v>0</v>
      </c>
      <c r="U70" s="679" t="n">
        <f aca="false">IF(Graphs!$A2,IF(Stats!U70=""," ",Stats!U70)," ")</f>
        <v>0</v>
      </c>
      <c r="V70" s="680" t="n">
        <f aca="false">IF(Graphs!$A2,IF(Stats!V70=""," ",Stats!V70)," ")</f>
        <v>0</v>
      </c>
      <c r="W70" s="679" t="n">
        <f aca="false">IF(Graphs!$A2,IF(Stats!W70=""," ",Stats!W70)," ")</f>
        <v>0</v>
      </c>
      <c r="X70" s="679" t="n">
        <f aca="false">IF(Graphs!$A2,IF(Stats!X70=""," ",Stats!X70)," ")</f>
        <v>0</v>
      </c>
      <c r="Y70" s="679" t="n">
        <f aca="false">IF(Graphs!$A2,IF(Stats!Y70=""," ",Stats!Y70)," ")</f>
        <v>0</v>
      </c>
      <c r="Z70" s="679" t="n">
        <f aca="false">IF(Graphs!$A2,IF(Stats!Z70=""," ",Stats!Z70)," ")</f>
        <v>0</v>
      </c>
      <c r="AA70" s="679" t="n">
        <f aca="false">IF(Graphs!$A2,IF(Stats!AA70=""," ",Stats!AA70)," ")</f>
        <v>0</v>
      </c>
      <c r="AB70" s="679" t="n">
        <f aca="false">IF(Graphs!$A2,IF(Stats!AB70=""," ",Stats!AB70)," ")</f>
        <v>0</v>
      </c>
      <c r="AC70" s="679" t="n">
        <f aca="false">IF(Graphs!$A2,IF(Stats!AC70=""," ",Stats!AC70)," ")</f>
        <v>0</v>
      </c>
      <c r="AD70" s="679" t="n">
        <f aca="false">IF(Graphs!$A2,IF(Stats!AD70=""," ",Stats!AD70)," ")</f>
        <v>0</v>
      </c>
      <c r="AE70" s="679" t="n">
        <f aca="false">IF(Graphs!$A2,IF(Stats!AE70=""," ",Stats!AE70)," ")</f>
        <v>0</v>
      </c>
      <c r="AF70" s="679" t="n">
        <f aca="false">IF(Graphs!$A2,IF(Stats!AF70=""," ",Stats!AF70)," ")</f>
        <v>0</v>
      </c>
      <c r="AG70" s="679" t="n">
        <f aca="false">IF(Graphs!$A2,IF(Stats!AG70=""," ",Stats!AG70)," ")</f>
        <v>0</v>
      </c>
      <c r="AH70" s="679" t="n">
        <f aca="false">IF(Graphs!$A2,IF(Stats!AH70=""," ",Stats!AH70)," ")</f>
        <v>0</v>
      </c>
      <c r="AI70" s="680" t="n">
        <f aca="false">IF(Graphs!$A2,IF(Stats!AI70=""," ",Stats!AI70)," ")</f>
        <v>0</v>
      </c>
    </row>
    <row r="71" customFormat="false" ht="8.25" hidden="false" customHeight="true" outlineLevel="0" collapsed="false">
      <c r="A71" s="666" t="str">
        <f aca="false">A19</f>
        <v>ARABIA</v>
      </c>
      <c r="B71" s="672" t="n">
        <f aca="false">IF(Graphs!$A3,IF(Stats!B71=""," ",Stats!B71)," ")</f>
        <v>1</v>
      </c>
      <c r="C71" s="681" t="n">
        <f aca="false">IF(Graphs!$A3,IF(Stats!C71=""," ",Stats!C71)," ")</f>
        <v>2</v>
      </c>
      <c r="D71" s="681" t="n">
        <f aca="false">IF(Graphs!$A3,IF(Stats!D71=""," ",Stats!D71)," ")</f>
        <v>4</v>
      </c>
      <c r="E71" s="681" t="n">
        <f aca="false">IF(Graphs!$A3,IF(Stats!E71=""," ",Stats!E71)," ")</f>
        <v>8</v>
      </c>
      <c r="F71" s="681" t="n">
        <f aca="false">IF(Graphs!$A3,IF(Stats!F71=""," ",Stats!F71)," ")</f>
        <v>16</v>
      </c>
      <c r="G71" s="681" t="n">
        <f aca="false">IF(Graphs!$A3,IF(Stats!G71=""," ",Stats!G71)," ")</f>
        <v>32</v>
      </c>
      <c r="H71" s="681" t="n">
        <f aca="false">IF(Graphs!$A3,IF(Stats!H71=""," ",Stats!H71)," ")</f>
        <v>84</v>
      </c>
      <c r="I71" s="681" t="n">
        <f aca="false">IF(Graphs!$A3,IF(Stats!I71=""," ",Stats!I71)," ")</f>
        <v>94</v>
      </c>
      <c r="J71" s="681" t="n">
        <f aca="false">IF(Graphs!$A3,IF(Stats!J71=""," ",Stats!J71)," ")</f>
        <v>78</v>
      </c>
      <c r="K71" s="681" t="n">
        <f aca="false">IF(Graphs!$A3,IF(Stats!K71=""," ",Stats!K71)," ")</f>
        <v>83</v>
      </c>
      <c r="L71" s="681" t="n">
        <f aca="false">IF(Graphs!$A3,IF(Stats!L71=""," ",Stats!L71)," ")</f>
        <v>89</v>
      </c>
      <c r="M71" s="681" t="n">
        <f aca="false">IF(Graphs!$A3,IF(Stats!M71=""," ",Stats!M71)," ")</f>
        <v>123</v>
      </c>
      <c r="N71" s="681" t="n">
        <f aca="false">IF(Graphs!$A3,IF(Stats!N71=""," ",Stats!N71)," ")</f>
        <v>109</v>
      </c>
      <c r="O71" s="681" t="n">
        <f aca="false">IF(Graphs!$A3,IF(Stats!O71=""," ",Stats!O71)," ")</f>
        <v>131</v>
      </c>
      <c r="P71" s="681" t="n">
        <f aca="false">IF(Graphs!$A3,IF(Stats!P71=""," ",Stats!P71)," ")</f>
        <v>92</v>
      </c>
      <c r="Q71" s="681" t="n">
        <f aca="false">IF(Graphs!$A3,IF(Stats!Q71=""," ",Stats!Q71)," ")</f>
        <v>134</v>
      </c>
      <c r="R71" s="681" t="n">
        <f aca="false">IF(Graphs!$A3,IF(Stats!R71=""," ",Stats!R71)," ")</f>
        <v>0</v>
      </c>
      <c r="S71" s="681" t="n">
        <f aca="false">IF(Graphs!$A3,IF(Stats!S71=""," ",Stats!S71)," ")</f>
        <v>0</v>
      </c>
      <c r="T71" s="681" t="n">
        <f aca="false">IF(Graphs!$A3,IF(Stats!T71=""," ",Stats!T71)," ")</f>
        <v>0</v>
      </c>
      <c r="U71" s="681" t="n">
        <f aca="false">IF(Graphs!$A3,IF(Stats!U71=""," ",Stats!U71)," ")</f>
        <v>0</v>
      </c>
      <c r="V71" s="682" t="n">
        <f aca="false">IF(Graphs!$A3,IF(Stats!V71=""," ",Stats!V71)," ")</f>
        <v>0</v>
      </c>
      <c r="W71" s="681" t="n">
        <f aca="false">IF(Graphs!$A3,IF(Stats!W71=""," ",Stats!W71)," ")</f>
        <v>0</v>
      </c>
      <c r="X71" s="681" t="n">
        <f aca="false">IF(Graphs!$A3,IF(Stats!X71=""," ",Stats!X71)," ")</f>
        <v>0</v>
      </c>
      <c r="Y71" s="681" t="n">
        <f aca="false">IF(Graphs!$A3,IF(Stats!Y71=""," ",Stats!Y71)," ")</f>
        <v>0</v>
      </c>
      <c r="Z71" s="681" t="n">
        <f aca="false">IF(Graphs!$A3,IF(Stats!Z71=""," ",Stats!Z71)," ")</f>
        <v>0</v>
      </c>
      <c r="AA71" s="681" t="n">
        <f aca="false">IF(Graphs!$A3,IF(Stats!AA71=""," ",Stats!AA71)," ")</f>
        <v>0</v>
      </c>
      <c r="AB71" s="681" t="n">
        <f aca="false">IF(Graphs!$A3,IF(Stats!AB71=""," ",Stats!AB71)," ")</f>
        <v>0</v>
      </c>
      <c r="AC71" s="681" t="n">
        <f aca="false">IF(Graphs!$A3,IF(Stats!AC71=""," ",Stats!AC71)," ")</f>
        <v>0</v>
      </c>
      <c r="AD71" s="681" t="n">
        <f aca="false">IF(Graphs!$A3,IF(Stats!AD71=""," ",Stats!AD71)," ")</f>
        <v>0</v>
      </c>
      <c r="AE71" s="681" t="n">
        <f aca="false">IF(Graphs!$A3,IF(Stats!AE71=""," ",Stats!AE71)," ")</f>
        <v>0</v>
      </c>
      <c r="AF71" s="681" t="n">
        <f aca="false">IF(Graphs!$A3,IF(Stats!AF71=""," ",Stats!AF71)," ")</f>
        <v>0</v>
      </c>
      <c r="AG71" s="681" t="n">
        <f aca="false">IF(Graphs!$A3,IF(Stats!AG71=""," ",Stats!AG71)," ")</f>
        <v>0</v>
      </c>
      <c r="AH71" s="681" t="n">
        <f aca="false">IF(Graphs!$A3,IF(Stats!AH71=""," ",Stats!AH71)," ")</f>
        <v>0</v>
      </c>
      <c r="AI71" s="682" t="n">
        <f aca="false">IF(Graphs!$A3,IF(Stats!AI71=""," ",Stats!AI71)," ")</f>
        <v>0</v>
      </c>
    </row>
    <row r="72" customFormat="false" ht="8.25" hidden="false" customHeight="true" outlineLevel="0" collapsed="false">
      <c r="A72" s="666" t="str">
        <f aca="false">A20</f>
        <v>IBERIA</v>
      </c>
      <c r="B72" s="672" t="n">
        <f aca="false">IF(Graphs!$A4,IF(Stats!B72=""," ",Stats!B72)," ")</f>
        <v>1</v>
      </c>
      <c r="C72" s="681" t="n">
        <f aca="false">IF(Graphs!$A4,IF(Stats!C72=""," ",Stats!C72)," ")</f>
        <v>2</v>
      </c>
      <c r="D72" s="681" t="n">
        <f aca="false">IF(Graphs!$A4,IF(Stats!D72=""," ",Stats!D72)," ")</f>
        <v>4</v>
      </c>
      <c r="E72" s="681" t="n">
        <f aca="false">IF(Graphs!$A4,IF(Stats!E72=""," ",Stats!E72)," ")</f>
        <v>8</v>
      </c>
      <c r="F72" s="681" t="n">
        <f aca="false">IF(Graphs!$A4,IF(Stats!F72=""," ",Stats!F72)," ")</f>
        <v>21</v>
      </c>
      <c r="G72" s="681" t="n">
        <f aca="false">IF(Graphs!$A4,IF(Stats!G72=""," ",Stats!G72)," ")</f>
        <v>30</v>
      </c>
      <c r="H72" s="681" t="n">
        <f aca="false">IF(Graphs!$A4,IF(Stats!H72=""," ",Stats!H72)," ")</f>
        <v>37</v>
      </c>
      <c r="I72" s="681" t="n">
        <f aca="false">IF(Graphs!$A4,IF(Stats!I72=""," ",Stats!I72)," ")</f>
        <v>61</v>
      </c>
      <c r="J72" s="681" t="n">
        <f aca="false">IF(Graphs!$A4,IF(Stats!J72=""," ",Stats!J72)," ")</f>
        <v>35</v>
      </c>
      <c r="K72" s="681" t="n">
        <f aca="false">IF(Graphs!$A4,IF(Stats!K72=""," ",Stats!K72)," ")</f>
        <v>45</v>
      </c>
      <c r="L72" s="681" t="n">
        <f aca="false">IF(Graphs!$A4,IF(Stats!L72=""," ",Stats!L72)," ")</f>
        <v>28</v>
      </c>
      <c r="M72" s="681" t="n">
        <f aca="false">IF(Graphs!$A4,IF(Stats!M72=""," ",Stats!M72)," ")</f>
        <v>21</v>
      </c>
      <c r="N72" s="681" t="n">
        <f aca="false">IF(Graphs!$A4,IF(Stats!N72=""," ",Stats!N72)," ")</f>
        <v>41</v>
      </c>
      <c r="O72" s="681" t="n">
        <f aca="false">IF(Graphs!$A4,IF(Stats!O72=""," ",Stats!O72)," ")</f>
        <v>38</v>
      </c>
      <c r="P72" s="681" t="n">
        <f aca="false">IF(Graphs!$A4,IF(Stats!P72=""," ",Stats!P72)," ")</f>
        <v>33</v>
      </c>
      <c r="Q72" s="681" t="n">
        <f aca="false">IF(Graphs!$A4,IF(Stats!Q72=""," ",Stats!Q72)," ")</f>
        <v>19</v>
      </c>
      <c r="R72" s="681" t="n">
        <f aca="false">IF(Graphs!$A4,IF(Stats!R72=""," ",Stats!R72)," ")</f>
        <v>0</v>
      </c>
      <c r="S72" s="681" t="n">
        <f aca="false">IF(Graphs!$A4,IF(Stats!S72=""," ",Stats!S72)," ")</f>
        <v>0</v>
      </c>
      <c r="T72" s="681" t="n">
        <f aca="false">IF(Graphs!$A4,IF(Stats!T72=""," ",Stats!T72)," ")</f>
        <v>0</v>
      </c>
      <c r="U72" s="681" t="n">
        <f aca="false">IF(Graphs!$A4,IF(Stats!U72=""," ",Stats!U72)," ")</f>
        <v>0</v>
      </c>
      <c r="V72" s="682" t="n">
        <f aca="false">IF(Graphs!$A4,IF(Stats!V72=""," ",Stats!V72)," ")</f>
        <v>0</v>
      </c>
      <c r="W72" s="681" t="n">
        <f aca="false">IF(Graphs!$A4,IF(Stats!W72=""," ",Stats!W72)," ")</f>
        <v>0</v>
      </c>
      <c r="X72" s="681" t="n">
        <f aca="false">IF(Graphs!$A4,IF(Stats!X72=""," ",Stats!X72)," ")</f>
        <v>0</v>
      </c>
      <c r="Y72" s="681" t="n">
        <f aca="false">IF(Graphs!$A4,IF(Stats!Y72=""," ",Stats!Y72)," ")</f>
        <v>0</v>
      </c>
      <c r="Z72" s="681" t="n">
        <f aca="false">IF(Graphs!$A4,IF(Stats!Z72=""," ",Stats!Z72)," ")</f>
        <v>0</v>
      </c>
      <c r="AA72" s="681" t="n">
        <f aca="false">IF(Graphs!$A4,IF(Stats!AA72=""," ",Stats!AA72)," ")</f>
        <v>0</v>
      </c>
      <c r="AB72" s="681" t="n">
        <f aca="false">IF(Graphs!$A4,IF(Stats!AB72=""," ",Stats!AB72)," ")</f>
        <v>0</v>
      </c>
      <c r="AC72" s="681" t="n">
        <f aca="false">IF(Graphs!$A4,IF(Stats!AC72=""," ",Stats!AC72)," ")</f>
        <v>0</v>
      </c>
      <c r="AD72" s="681" t="n">
        <f aca="false">IF(Graphs!$A4,IF(Stats!AD72=""," ",Stats!AD72)," ")</f>
        <v>0</v>
      </c>
      <c r="AE72" s="681" t="n">
        <f aca="false">IF(Graphs!$A4,IF(Stats!AE72=""," ",Stats!AE72)," ")</f>
        <v>0</v>
      </c>
      <c r="AF72" s="681" t="n">
        <f aca="false">IF(Graphs!$A4,IF(Stats!AF72=""," ",Stats!AF72)," ")</f>
        <v>0</v>
      </c>
      <c r="AG72" s="681" t="n">
        <f aca="false">IF(Graphs!$A4,IF(Stats!AG72=""," ",Stats!AG72)," ")</f>
        <v>0</v>
      </c>
      <c r="AH72" s="681" t="n">
        <f aca="false">IF(Graphs!$A4,IF(Stats!AH72=""," ",Stats!AH72)," ")</f>
        <v>0</v>
      </c>
      <c r="AI72" s="682" t="n">
        <f aca="false">IF(Graphs!$A4,IF(Stats!AI72=""," ",Stats!AI72)," ")</f>
        <v>0</v>
      </c>
    </row>
    <row r="73" customFormat="false" ht="8.25" hidden="false" customHeight="true" outlineLevel="0" collapsed="false">
      <c r="A73" s="666" t="str">
        <f aca="false">A21</f>
        <v>ILLYRIA</v>
      </c>
      <c r="B73" s="672" t="n">
        <f aca="false">IF(Graphs!$A5,IF(Stats!B73=""," ",Stats!B73)," ")</f>
        <v>1</v>
      </c>
      <c r="C73" s="681" t="n">
        <f aca="false">IF(Graphs!$A5,IF(Stats!C73=""," ",Stats!C73)," ")</f>
        <v>2</v>
      </c>
      <c r="D73" s="681" t="n">
        <f aca="false">IF(Graphs!$A5,IF(Stats!D73=""," ",Stats!D73)," ")</f>
        <v>4</v>
      </c>
      <c r="E73" s="681" t="n">
        <f aca="false">IF(Graphs!$A5,IF(Stats!E73=""," ",Stats!E73)," ")</f>
        <v>8</v>
      </c>
      <c r="F73" s="681" t="n">
        <f aca="false">IF(Graphs!$A5,IF(Stats!F73=""," ",Stats!F73)," ")</f>
        <v>16</v>
      </c>
      <c r="G73" s="681" t="n">
        <f aca="false">IF(Graphs!$A5,IF(Stats!G73=""," ",Stats!G73)," ")</f>
        <v>37</v>
      </c>
      <c r="H73" s="681" t="n">
        <f aca="false">IF(Graphs!$A5,IF(Stats!H73=""," ",Stats!H73)," ")</f>
        <v>52</v>
      </c>
      <c r="I73" s="681" t="n">
        <f aca="false">IF(Graphs!$A5,IF(Stats!I73=""," ",Stats!I73)," ")</f>
        <v>68</v>
      </c>
      <c r="J73" s="681" t="n">
        <f aca="false">IF(Graphs!$A5,IF(Stats!J73=""," ",Stats!J73)," ")</f>
        <v>69</v>
      </c>
      <c r="K73" s="681" t="n">
        <f aca="false">IF(Graphs!$A5,IF(Stats!K73=""," ",Stats!K73)," ")</f>
        <v>56</v>
      </c>
      <c r="L73" s="681" t="n">
        <f aca="false">IF(Graphs!$A5,IF(Stats!L73=""," ",Stats!L73)," ")</f>
        <v>64</v>
      </c>
      <c r="M73" s="681" t="n">
        <f aca="false">IF(Graphs!$A5,IF(Stats!M73=""," ",Stats!M73)," ")</f>
        <v>67</v>
      </c>
      <c r="N73" s="681" t="n">
        <f aca="false">IF(Graphs!$A5,IF(Stats!N73=""," ",Stats!N73)," ")</f>
        <v>78</v>
      </c>
      <c r="O73" s="681" t="n">
        <f aca="false">IF(Graphs!$A5,IF(Stats!O73=""," ",Stats!O73)," ")</f>
        <v>98</v>
      </c>
      <c r="P73" s="681" t="n">
        <f aca="false">IF(Graphs!$A5,IF(Stats!P73=""," ",Stats!P73)," ")</f>
        <v>93</v>
      </c>
      <c r="Q73" s="681" t="n">
        <f aca="false">IF(Graphs!$A5,IF(Stats!Q73=""," ",Stats!Q73)," ")</f>
        <v>103</v>
      </c>
      <c r="R73" s="681" t="n">
        <f aca="false">IF(Graphs!$A5,IF(Stats!R73=""," ",Stats!R73)," ")</f>
        <v>0</v>
      </c>
      <c r="S73" s="681" t="n">
        <f aca="false">IF(Graphs!$A5,IF(Stats!S73=""," ",Stats!S73)," ")</f>
        <v>0</v>
      </c>
      <c r="T73" s="681" t="n">
        <f aca="false">IF(Graphs!$A5,IF(Stats!T73=""," ",Stats!T73)," ")</f>
        <v>0</v>
      </c>
      <c r="U73" s="681" t="n">
        <f aca="false">IF(Graphs!$A5,IF(Stats!U73=""," ",Stats!U73)," ")</f>
        <v>0</v>
      </c>
      <c r="V73" s="682" t="n">
        <f aca="false">IF(Graphs!$A5,IF(Stats!V73=""," ",Stats!V73)," ")</f>
        <v>0</v>
      </c>
      <c r="W73" s="681" t="n">
        <f aca="false">IF(Graphs!$A5,IF(Stats!W73=""," ",Stats!W73)," ")</f>
        <v>0</v>
      </c>
      <c r="X73" s="681" t="n">
        <f aca="false">IF(Graphs!$A5,IF(Stats!X73=""," ",Stats!X73)," ")</f>
        <v>0</v>
      </c>
      <c r="Y73" s="681" t="n">
        <f aca="false">IF(Graphs!$A5,IF(Stats!Y73=""," ",Stats!Y73)," ")</f>
        <v>0</v>
      </c>
      <c r="Z73" s="681" t="n">
        <f aca="false">IF(Graphs!$A5,IF(Stats!Z73=""," ",Stats!Z73)," ")</f>
        <v>0</v>
      </c>
      <c r="AA73" s="681" t="n">
        <f aca="false">IF(Graphs!$A5,IF(Stats!AA73=""," ",Stats!AA73)," ")</f>
        <v>0</v>
      </c>
      <c r="AB73" s="681" t="n">
        <f aca="false">IF(Graphs!$A5,IF(Stats!AB73=""," ",Stats!AB73)," ")</f>
        <v>0</v>
      </c>
      <c r="AC73" s="681" t="n">
        <f aca="false">IF(Graphs!$A5,IF(Stats!AC73=""," ",Stats!AC73)," ")</f>
        <v>0</v>
      </c>
      <c r="AD73" s="681" t="n">
        <f aca="false">IF(Graphs!$A5,IF(Stats!AD73=""," ",Stats!AD73)," ")</f>
        <v>0</v>
      </c>
      <c r="AE73" s="681" t="n">
        <f aca="false">IF(Graphs!$A5,IF(Stats!AE73=""," ",Stats!AE73)," ")</f>
        <v>0</v>
      </c>
      <c r="AF73" s="681" t="n">
        <f aca="false">IF(Graphs!$A5,IF(Stats!AF73=""," ",Stats!AF73)," ")</f>
        <v>0</v>
      </c>
      <c r="AG73" s="681" t="n">
        <f aca="false">IF(Graphs!$A5,IF(Stats!AG73=""," ",Stats!AG73)," ")</f>
        <v>0</v>
      </c>
      <c r="AH73" s="681" t="n">
        <f aca="false">IF(Graphs!$A5,IF(Stats!AH73=""," ",Stats!AH73)," ")</f>
        <v>0</v>
      </c>
      <c r="AI73" s="682" t="n">
        <f aca="false">IF(Graphs!$A5,IF(Stats!AI73=""," ",Stats!AI73)," ")</f>
        <v>0</v>
      </c>
    </row>
    <row r="74" customFormat="false" ht="8.25" hidden="false" customHeight="true" outlineLevel="0" collapsed="false">
      <c r="A74" s="666" t="str">
        <f aca="false">A22</f>
        <v>THRACE</v>
      </c>
      <c r="B74" s="672" t="n">
        <f aca="false">IF(Graphs!$A6,IF(Stats!B74=""," ",Stats!B74)," ")</f>
        <v>1</v>
      </c>
      <c r="C74" s="681" t="n">
        <f aca="false">IF(Graphs!$A6,IF(Stats!C74=""," ",Stats!C74)," ")</f>
        <v>2</v>
      </c>
      <c r="D74" s="681" t="n">
        <f aca="false">IF(Graphs!$A6,IF(Stats!D74=""," ",Stats!D74)," ")</f>
        <v>4</v>
      </c>
      <c r="E74" s="681" t="n">
        <f aca="false">IF(Graphs!$A6,IF(Stats!E74=""," ",Stats!E74)," ")</f>
        <v>8</v>
      </c>
      <c r="F74" s="681" t="n">
        <f aca="false">IF(Graphs!$A6,IF(Stats!F74=""," ",Stats!F74)," ")</f>
        <v>16</v>
      </c>
      <c r="G74" s="681" t="n">
        <f aca="false">IF(Graphs!$A6,IF(Stats!G74=""," ",Stats!G74)," ")</f>
        <v>40</v>
      </c>
      <c r="H74" s="681" t="n">
        <f aca="false">IF(Graphs!$A6,IF(Stats!H74=""," ",Stats!H74)," ")</f>
        <v>39</v>
      </c>
      <c r="I74" s="681" t="n">
        <f aca="false">IF(Graphs!$A6,IF(Stats!I74=""," ",Stats!I74)," ")</f>
        <v>54</v>
      </c>
      <c r="J74" s="681" t="n">
        <f aca="false">IF(Graphs!$A6,IF(Stats!J74=""," ",Stats!J74)," ")</f>
        <v>54</v>
      </c>
      <c r="K74" s="681" t="n">
        <f aca="false">IF(Graphs!$A6,IF(Stats!K74=""," ",Stats!K74)," ")</f>
        <v>56</v>
      </c>
      <c r="L74" s="681" t="n">
        <f aca="false">IF(Graphs!$A6,IF(Stats!L74=""," ",Stats!L74)," ")</f>
        <v>84</v>
      </c>
      <c r="M74" s="681" t="n">
        <f aca="false">IF(Graphs!$A6,IF(Stats!M74=""," ",Stats!M74)," ")</f>
        <v>72</v>
      </c>
      <c r="N74" s="681" t="n">
        <f aca="false">IF(Graphs!$A6,IF(Stats!N74=""," ",Stats!N74)," ")</f>
        <v>65</v>
      </c>
      <c r="O74" s="681" t="n">
        <f aca="false">IF(Graphs!$A6,IF(Stats!O74=""," ",Stats!O74)," ")</f>
        <v>69</v>
      </c>
      <c r="P74" s="681" t="n">
        <f aca="false">IF(Graphs!$A6,IF(Stats!P74=""," ",Stats!P74)," ")</f>
        <v>64</v>
      </c>
      <c r="Q74" s="681" t="n">
        <f aca="false">IF(Graphs!$A6,IF(Stats!Q74=""," ",Stats!Q74)," ")</f>
        <v>72</v>
      </c>
      <c r="R74" s="681" t="n">
        <f aca="false">IF(Graphs!$A6,IF(Stats!R74=""," ",Stats!R74)," ")</f>
        <v>0</v>
      </c>
      <c r="S74" s="681" t="n">
        <f aca="false">IF(Graphs!$A6,IF(Stats!S74=""," ",Stats!S74)," ")</f>
        <v>0</v>
      </c>
      <c r="T74" s="681" t="n">
        <f aca="false">IF(Graphs!$A6,IF(Stats!T74=""," ",Stats!T74)," ")</f>
        <v>0</v>
      </c>
      <c r="U74" s="681" t="n">
        <f aca="false">IF(Graphs!$A6,IF(Stats!U74=""," ",Stats!U74)," ")</f>
        <v>0</v>
      </c>
      <c r="V74" s="682" t="n">
        <f aca="false">IF(Graphs!$A6,IF(Stats!V74=""," ",Stats!V74)," ")</f>
        <v>0</v>
      </c>
      <c r="W74" s="681" t="n">
        <f aca="false">IF(Graphs!$A6,IF(Stats!W74=""," ",Stats!W74)," ")</f>
        <v>0</v>
      </c>
      <c r="X74" s="681" t="n">
        <f aca="false">IF(Graphs!$A6,IF(Stats!X74=""," ",Stats!X74)," ")</f>
        <v>0</v>
      </c>
      <c r="Y74" s="681" t="n">
        <f aca="false">IF(Graphs!$A6,IF(Stats!Y74=""," ",Stats!Y74)," ")</f>
        <v>0</v>
      </c>
      <c r="Z74" s="681" t="n">
        <f aca="false">IF(Graphs!$A6,IF(Stats!Z74=""," ",Stats!Z74)," ")</f>
        <v>0</v>
      </c>
      <c r="AA74" s="681" t="n">
        <f aca="false">IF(Graphs!$A6,IF(Stats!AA74=""," ",Stats!AA74)," ")</f>
        <v>0</v>
      </c>
      <c r="AB74" s="681" t="n">
        <f aca="false">IF(Graphs!$A6,IF(Stats!AB74=""," ",Stats!AB74)," ")</f>
        <v>0</v>
      </c>
      <c r="AC74" s="681" t="n">
        <f aca="false">IF(Graphs!$A6,IF(Stats!AC74=""," ",Stats!AC74)," ")</f>
        <v>0</v>
      </c>
      <c r="AD74" s="681" t="n">
        <f aca="false">IF(Graphs!$A6,IF(Stats!AD74=""," ",Stats!AD74)," ")</f>
        <v>0</v>
      </c>
      <c r="AE74" s="681" t="n">
        <f aca="false">IF(Graphs!$A6,IF(Stats!AE74=""," ",Stats!AE74)," ")</f>
        <v>0</v>
      </c>
      <c r="AF74" s="681" t="n">
        <f aca="false">IF(Graphs!$A6,IF(Stats!AF74=""," ",Stats!AF74)," ")</f>
        <v>0</v>
      </c>
      <c r="AG74" s="681" t="n">
        <f aca="false">IF(Graphs!$A6,IF(Stats!AG74=""," ",Stats!AG74)," ")</f>
        <v>0</v>
      </c>
      <c r="AH74" s="681" t="n">
        <f aca="false">IF(Graphs!$A6,IF(Stats!AH74=""," ",Stats!AH74)," ")</f>
        <v>0</v>
      </c>
      <c r="AI74" s="682" t="n">
        <f aca="false">IF(Graphs!$A6,IF(Stats!AI74=""," ",Stats!AI74)," ")</f>
        <v>0</v>
      </c>
    </row>
    <row r="75" customFormat="false" ht="8.25" hidden="false" customHeight="true" outlineLevel="0" collapsed="false">
      <c r="A75" s="666" t="str">
        <f aca="false">A23</f>
        <v>CRETE</v>
      </c>
      <c r="B75" s="672" t="n">
        <f aca="false">IF(Graphs!$A7,IF(Stats!B75=""," ",Stats!B75)," ")</f>
        <v>1</v>
      </c>
      <c r="C75" s="681" t="n">
        <f aca="false">IF(Graphs!$A7,IF(Stats!C75=""," ",Stats!C75)," ")</f>
        <v>2</v>
      </c>
      <c r="D75" s="681" t="n">
        <f aca="false">IF(Graphs!$A7,IF(Stats!D75=""," ",Stats!D75)," ")</f>
        <v>4</v>
      </c>
      <c r="E75" s="681" t="n">
        <f aca="false">IF(Graphs!$A7,IF(Stats!E75=""," ",Stats!E75)," ")</f>
        <v>8</v>
      </c>
      <c r="F75" s="681" t="n">
        <f aca="false">IF(Graphs!$A7,IF(Stats!F75=""," ",Stats!F75)," ")</f>
        <v>8</v>
      </c>
      <c r="G75" s="681" t="n">
        <f aca="false">IF(Graphs!$A7,IF(Stats!G75=""," ",Stats!G75)," ")</f>
        <v>16</v>
      </c>
      <c r="H75" s="681" t="n">
        <f aca="false">IF(Graphs!$A7,IF(Stats!H75=""," ",Stats!H75)," ")</f>
        <v>42</v>
      </c>
      <c r="I75" s="681" t="n">
        <f aca="false">IF(Graphs!$A7,IF(Stats!I75=""," ",Stats!I75)," ")</f>
        <v>61</v>
      </c>
      <c r="J75" s="681" t="n">
        <f aca="false">IF(Graphs!$A7,IF(Stats!J75=""," ",Stats!J75)," ")</f>
        <v>66</v>
      </c>
      <c r="K75" s="681" t="n">
        <f aca="false">IF(Graphs!$A7,IF(Stats!K75=""," ",Stats!K75)," ")</f>
        <v>101</v>
      </c>
      <c r="L75" s="681" t="n">
        <f aca="false">IF(Graphs!$A7,IF(Stats!L75=""," ",Stats!L75)," ")</f>
        <v>119</v>
      </c>
      <c r="M75" s="681" t="n">
        <f aca="false">IF(Graphs!$A7,IF(Stats!M75=""," ",Stats!M75)," ")</f>
        <v>102</v>
      </c>
      <c r="N75" s="681" t="n">
        <f aca="false">IF(Graphs!$A7,IF(Stats!N75=""," ",Stats!N75)," ")</f>
        <v>95</v>
      </c>
      <c r="O75" s="681" t="n">
        <f aca="false">IF(Graphs!$A7,IF(Stats!O75=""," ",Stats!O75)," ")</f>
        <v>105</v>
      </c>
      <c r="P75" s="681" t="n">
        <f aca="false">IF(Graphs!$A7,IF(Stats!P75=""," ",Stats!P75)," ")</f>
        <v>117</v>
      </c>
      <c r="Q75" s="681" t="n">
        <f aca="false">IF(Graphs!$A7,IF(Stats!Q75=""," ",Stats!Q75)," ")</f>
        <v>114</v>
      </c>
      <c r="R75" s="681" t="n">
        <f aca="false">IF(Graphs!$A7,IF(Stats!R75=""," ",Stats!R75)," ")</f>
        <v>0</v>
      </c>
      <c r="S75" s="681" t="n">
        <f aca="false">IF(Graphs!$A7,IF(Stats!S75=""," ",Stats!S75)," ")</f>
        <v>0</v>
      </c>
      <c r="T75" s="681" t="n">
        <f aca="false">IF(Graphs!$A7,IF(Stats!T75=""," ",Stats!T75)," ")</f>
        <v>0</v>
      </c>
      <c r="U75" s="681" t="n">
        <f aca="false">IF(Graphs!$A7,IF(Stats!U75=""," ",Stats!U75)," ")</f>
        <v>0</v>
      </c>
      <c r="V75" s="682" t="n">
        <f aca="false">IF(Graphs!$A7,IF(Stats!V75=""," ",Stats!V75)," ")</f>
        <v>0</v>
      </c>
      <c r="W75" s="681" t="n">
        <f aca="false">IF(Graphs!$A7,IF(Stats!W75=""," ",Stats!W75)," ")</f>
        <v>0</v>
      </c>
      <c r="X75" s="681" t="n">
        <f aca="false">IF(Graphs!$A7,IF(Stats!X75=""," ",Stats!X75)," ")</f>
        <v>0</v>
      </c>
      <c r="Y75" s="681" t="n">
        <f aca="false">IF(Graphs!$A7,IF(Stats!Y75=""," ",Stats!Y75)," ")</f>
        <v>0</v>
      </c>
      <c r="Z75" s="681" t="n">
        <f aca="false">IF(Graphs!$A7,IF(Stats!Z75=""," ",Stats!Z75)," ")</f>
        <v>0</v>
      </c>
      <c r="AA75" s="681" t="n">
        <f aca="false">IF(Graphs!$A7,IF(Stats!AA75=""," ",Stats!AA75)," ")</f>
        <v>0</v>
      </c>
      <c r="AB75" s="681" t="n">
        <f aca="false">IF(Graphs!$A7,IF(Stats!AB75=""," ",Stats!AB75)," ")</f>
        <v>0</v>
      </c>
      <c r="AC75" s="681" t="n">
        <f aca="false">IF(Graphs!$A7,IF(Stats!AC75=""," ",Stats!AC75)," ")</f>
        <v>0</v>
      </c>
      <c r="AD75" s="681" t="n">
        <f aca="false">IF(Graphs!$A7,IF(Stats!AD75=""," ",Stats!AD75)," ")</f>
        <v>0</v>
      </c>
      <c r="AE75" s="681" t="n">
        <f aca="false">IF(Graphs!$A7,IF(Stats!AE75=""," ",Stats!AE75)," ")</f>
        <v>0</v>
      </c>
      <c r="AF75" s="681" t="n">
        <f aca="false">IF(Graphs!$A7,IF(Stats!AF75=""," ",Stats!AF75)," ")</f>
        <v>0</v>
      </c>
      <c r="AG75" s="681" t="n">
        <f aca="false">IF(Graphs!$A7,IF(Stats!AG75=""," ",Stats!AG75)," ")</f>
        <v>0</v>
      </c>
      <c r="AH75" s="681" t="n">
        <f aca="false">IF(Graphs!$A7,IF(Stats!AH75=""," ",Stats!AH75)," ")</f>
        <v>0</v>
      </c>
      <c r="AI75" s="682" t="n">
        <f aca="false">IF(Graphs!$A7,IF(Stats!AI75=""," ",Stats!AI75)," ")</f>
        <v>0</v>
      </c>
    </row>
    <row r="76" customFormat="false" ht="8.25" hidden="false" customHeight="true" outlineLevel="0" collapsed="false">
      <c r="A76" s="666" t="str">
        <f aca="false">A24</f>
        <v>ASIA</v>
      </c>
      <c r="B76" s="672" t="n">
        <f aca="false">IF(Graphs!$A8,IF(Stats!B76=""," ",Stats!B76)," ")</f>
        <v>1</v>
      </c>
      <c r="C76" s="681" t="n">
        <f aca="false">IF(Graphs!$A8,IF(Stats!C76=""," ",Stats!C76)," ")</f>
        <v>0</v>
      </c>
      <c r="D76" s="681" t="n">
        <f aca="false">IF(Graphs!$A8,IF(Stats!D76=""," ",Stats!D76)," ")</f>
        <v>0</v>
      </c>
      <c r="E76" s="681" t="n">
        <f aca="false">IF(Graphs!$A8,IF(Stats!E76=""," ",Stats!E76)," ")</f>
        <v>0</v>
      </c>
      <c r="F76" s="681" t="n">
        <f aca="false">IF(Graphs!$A8,IF(Stats!F76=""," ",Stats!F76)," ")</f>
        <v>0</v>
      </c>
      <c r="G76" s="681" t="n">
        <f aca="false">IF(Graphs!$A8,IF(Stats!G76=""," ",Stats!G76)," ")</f>
        <v>0</v>
      </c>
      <c r="H76" s="681" t="n">
        <f aca="false">IF(Graphs!$A8,IF(Stats!H76=""," ",Stats!H76)," ")</f>
        <v>0</v>
      </c>
      <c r="I76" s="681" t="n">
        <f aca="false">IF(Graphs!$A8,IF(Stats!I76=""," ",Stats!I76)," ")</f>
        <v>0</v>
      </c>
      <c r="J76" s="681" t="n">
        <f aca="false">IF(Graphs!$A8,IF(Stats!J76=""," ",Stats!J76)," ")</f>
        <v>0</v>
      </c>
      <c r="K76" s="681" t="n">
        <f aca="false">IF(Graphs!$A8,IF(Stats!K76=""," ",Stats!K76)," ")</f>
        <v>0</v>
      </c>
      <c r="L76" s="681" t="n">
        <f aca="false">IF(Graphs!$A8,IF(Stats!L76=""," ",Stats!L76)," ")</f>
        <v>0</v>
      </c>
      <c r="M76" s="681" t="n">
        <f aca="false">IF(Graphs!$A8,IF(Stats!M76=""," ",Stats!M76)," ")</f>
        <v>0</v>
      </c>
      <c r="N76" s="681" t="n">
        <f aca="false">IF(Graphs!$A8,IF(Stats!N76=""," ",Stats!N76)," ")</f>
        <v>0</v>
      </c>
      <c r="O76" s="681" t="n">
        <f aca="false">IF(Graphs!$A8,IF(Stats!O76=""," ",Stats!O76)," ")</f>
        <v>0</v>
      </c>
      <c r="P76" s="681" t="n">
        <f aca="false">IF(Graphs!$A8,IF(Stats!P76=""," ",Stats!P76)," ")</f>
        <v>0</v>
      </c>
      <c r="Q76" s="681" t="n">
        <f aca="false">IF(Graphs!$A8,IF(Stats!Q76=""," ",Stats!Q76)," ")</f>
        <v>0</v>
      </c>
      <c r="R76" s="681" t="n">
        <f aca="false">IF(Graphs!$A8,IF(Stats!R76=""," ",Stats!R76)," ")</f>
        <v>0</v>
      </c>
      <c r="S76" s="681" t="n">
        <f aca="false">IF(Graphs!$A8,IF(Stats!S76=""," ",Stats!S76)," ")</f>
        <v>0</v>
      </c>
      <c r="T76" s="681" t="n">
        <f aca="false">IF(Graphs!$A8,IF(Stats!T76=""," ",Stats!T76)," ")</f>
        <v>0</v>
      </c>
      <c r="U76" s="681" t="n">
        <f aca="false">IF(Graphs!$A8,IF(Stats!U76=""," ",Stats!U76)," ")</f>
        <v>0</v>
      </c>
      <c r="V76" s="682" t="n">
        <f aca="false">IF(Graphs!$A8,IF(Stats!V76=""," ",Stats!V76)," ")</f>
        <v>0</v>
      </c>
      <c r="W76" s="681" t="n">
        <f aca="false">IF(Graphs!$A8,IF(Stats!W76=""," ",Stats!W76)," ")</f>
        <v>0</v>
      </c>
      <c r="X76" s="681" t="n">
        <f aca="false">IF(Graphs!$A8,IF(Stats!X76=""," ",Stats!X76)," ")</f>
        <v>0</v>
      </c>
      <c r="Y76" s="681" t="n">
        <f aca="false">IF(Graphs!$A8,IF(Stats!Y76=""," ",Stats!Y76)," ")</f>
        <v>0</v>
      </c>
      <c r="Z76" s="681" t="n">
        <f aca="false">IF(Graphs!$A8,IF(Stats!Z76=""," ",Stats!Z76)," ")</f>
        <v>0</v>
      </c>
      <c r="AA76" s="681" t="n">
        <f aca="false">IF(Graphs!$A8,IF(Stats!AA76=""," ",Stats!AA76)," ")</f>
        <v>0</v>
      </c>
      <c r="AB76" s="681" t="n">
        <f aca="false">IF(Graphs!$A8,IF(Stats!AB76=""," ",Stats!AB76)," ")</f>
        <v>0</v>
      </c>
      <c r="AC76" s="681" t="n">
        <f aca="false">IF(Graphs!$A8,IF(Stats!AC76=""," ",Stats!AC76)," ")</f>
        <v>0</v>
      </c>
      <c r="AD76" s="681" t="n">
        <f aca="false">IF(Graphs!$A8,IF(Stats!AD76=""," ",Stats!AD76)," ")</f>
        <v>0</v>
      </c>
      <c r="AE76" s="681" t="n">
        <f aca="false">IF(Graphs!$A8,IF(Stats!AE76=""," ",Stats!AE76)," ")</f>
        <v>0</v>
      </c>
      <c r="AF76" s="681" t="n">
        <f aca="false">IF(Graphs!$A8,IF(Stats!AF76=""," ",Stats!AF76)," ")</f>
        <v>0</v>
      </c>
      <c r="AG76" s="681" t="n">
        <f aca="false">IF(Graphs!$A8,IF(Stats!AG76=""," ",Stats!AG76)," ")</f>
        <v>0</v>
      </c>
      <c r="AH76" s="681" t="n">
        <f aca="false">IF(Graphs!$A8,IF(Stats!AH76=""," ",Stats!AH76)," ")</f>
        <v>0</v>
      </c>
      <c r="AI76" s="682" t="n">
        <f aca="false">IF(Graphs!$A8,IF(Stats!AI76=""," ",Stats!AI76)," ")</f>
        <v>0</v>
      </c>
    </row>
    <row r="77" customFormat="false" ht="8.25" hidden="false" customHeight="true" outlineLevel="0" collapsed="false">
      <c r="A77" s="666" t="str">
        <f aca="false">A25</f>
        <v>PERSIA</v>
      </c>
      <c r="B77" s="672" t="n">
        <f aca="false">IF(Graphs!$A9,IF(Stats!B77=""," ",Stats!B77)," ")</f>
        <v>1</v>
      </c>
      <c r="C77" s="681" t="n">
        <f aca="false">IF(Graphs!$A9,IF(Stats!C77=""," ",Stats!C77)," ")</f>
        <v>2</v>
      </c>
      <c r="D77" s="681" t="n">
        <f aca="false">IF(Graphs!$A9,IF(Stats!D77=""," ",Stats!D77)," ")</f>
        <v>4</v>
      </c>
      <c r="E77" s="681" t="n">
        <f aca="false">IF(Graphs!$A9,IF(Stats!E77=""," ",Stats!E77)," ")</f>
        <v>8</v>
      </c>
      <c r="F77" s="681" t="n">
        <f aca="false">IF(Graphs!$A9,IF(Stats!F77=""," ",Stats!F77)," ")</f>
        <v>21</v>
      </c>
      <c r="G77" s="681" t="n">
        <f aca="false">IF(Graphs!$A9,IF(Stats!G77=""," ",Stats!G77)," ")</f>
        <v>35</v>
      </c>
      <c r="H77" s="681" t="n">
        <f aca="false">IF(Graphs!$A9,IF(Stats!H77=""," ",Stats!H77)," ")</f>
        <v>31</v>
      </c>
      <c r="I77" s="681" t="n">
        <f aca="false">IF(Graphs!$A9,IF(Stats!I77=""," ",Stats!I77)," ")</f>
        <v>52</v>
      </c>
      <c r="J77" s="681" t="n">
        <f aca="false">IF(Graphs!$A9,IF(Stats!J77=""," ",Stats!J77)," ")</f>
        <v>52</v>
      </c>
      <c r="K77" s="681" t="n">
        <f aca="false">IF(Graphs!$A9,IF(Stats!K77=""," ",Stats!K77)," ")</f>
        <v>40</v>
      </c>
      <c r="L77" s="681" t="n">
        <f aca="false">IF(Graphs!$A9,IF(Stats!L77=""," ",Stats!L77)," ")</f>
        <v>48</v>
      </c>
      <c r="M77" s="681" t="n">
        <f aca="false">IF(Graphs!$A9,IF(Stats!M77=""," ",Stats!M77)," ")</f>
        <v>50</v>
      </c>
      <c r="N77" s="681" t="n">
        <f aca="false">IF(Graphs!$A9,IF(Stats!N77=""," ",Stats!N77)," ")</f>
        <v>78</v>
      </c>
      <c r="O77" s="681" t="n">
        <f aca="false">IF(Graphs!$A9,IF(Stats!O77=""," ",Stats!O77)," ")</f>
        <v>64</v>
      </c>
      <c r="P77" s="681" t="n">
        <f aca="false">IF(Graphs!$A9,IF(Stats!P77=""," ",Stats!P77)," ")</f>
        <v>53</v>
      </c>
      <c r="Q77" s="681" t="n">
        <f aca="false">IF(Graphs!$A9,IF(Stats!Q77=""," ",Stats!Q77)," ")</f>
        <v>72</v>
      </c>
      <c r="R77" s="681" t="n">
        <f aca="false">IF(Graphs!$A9,IF(Stats!R77=""," ",Stats!R77)," ")</f>
        <v>0</v>
      </c>
      <c r="S77" s="681" t="n">
        <f aca="false">IF(Graphs!$A9,IF(Stats!S77=""," ",Stats!S77)," ")</f>
        <v>0</v>
      </c>
      <c r="T77" s="681" t="n">
        <f aca="false">IF(Graphs!$A9,IF(Stats!T77=""," ",Stats!T77)," ")</f>
        <v>0</v>
      </c>
      <c r="U77" s="681" t="n">
        <f aca="false">IF(Graphs!$A9,IF(Stats!U77=""," ",Stats!U77)," ")</f>
        <v>0</v>
      </c>
      <c r="V77" s="682" t="n">
        <f aca="false">IF(Graphs!$A9,IF(Stats!V77=""," ",Stats!V77)," ")</f>
        <v>0</v>
      </c>
      <c r="W77" s="681" t="n">
        <f aca="false">IF(Graphs!$A9,IF(Stats!W77=""," ",Stats!W77)," ")</f>
        <v>0</v>
      </c>
      <c r="X77" s="681" t="n">
        <f aca="false">IF(Graphs!$A9,IF(Stats!X77=""," ",Stats!X77)," ")</f>
        <v>0</v>
      </c>
      <c r="Y77" s="681" t="n">
        <f aca="false">IF(Graphs!$A9,IF(Stats!Y77=""," ",Stats!Y77)," ")</f>
        <v>0</v>
      </c>
      <c r="Z77" s="681" t="n">
        <f aca="false">IF(Graphs!$A9,IF(Stats!Z77=""," ",Stats!Z77)," ")</f>
        <v>0</v>
      </c>
      <c r="AA77" s="681" t="n">
        <f aca="false">IF(Graphs!$A9,IF(Stats!AA77=""," ",Stats!AA77)," ")</f>
        <v>0</v>
      </c>
      <c r="AB77" s="681" t="n">
        <f aca="false">IF(Graphs!$A9,IF(Stats!AB77=""," ",Stats!AB77)," ")</f>
        <v>0</v>
      </c>
      <c r="AC77" s="681" t="n">
        <f aca="false">IF(Graphs!$A9,IF(Stats!AC77=""," ",Stats!AC77)," ")</f>
        <v>0</v>
      </c>
      <c r="AD77" s="681" t="n">
        <f aca="false">IF(Graphs!$A9,IF(Stats!AD77=""," ",Stats!AD77)," ")</f>
        <v>0</v>
      </c>
      <c r="AE77" s="681" t="n">
        <f aca="false">IF(Graphs!$A9,IF(Stats!AE77=""," ",Stats!AE77)," ")</f>
        <v>0</v>
      </c>
      <c r="AF77" s="681" t="n">
        <f aca="false">IF(Graphs!$A9,IF(Stats!AF77=""," ",Stats!AF77)," ")</f>
        <v>0</v>
      </c>
      <c r="AG77" s="681" t="n">
        <f aca="false">IF(Graphs!$A9,IF(Stats!AG77=""," ",Stats!AG77)," ")</f>
        <v>0</v>
      </c>
      <c r="AH77" s="681" t="n">
        <f aca="false">IF(Graphs!$A9,IF(Stats!AH77=""," ",Stats!AH77)," ")</f>
        <v>0</v>
      </c>
      <c r="AI77" s="682" t="n">
        <f aca="false">IF(Graphs!$A9,IF(Stats!AI77=""," ",Stats!AI77)," ")</f>
        <v>0</v>
      </c>
    </row>
    <row r="78" customFormat="false" ht="8.25" hidden="false" customHeight="true" outlineLevel="0" collapsed="false">
      <c r="A78" s="666" t="str">
        <f aca="false">A26</f>
        <v>ASSYRIA</v>
      </c>
      <c r="B78" s="672" t="n">
        <f aca="false">IF(Graphs!$A10,IF(Stats!B78=""," ",Stats!B78)," ")</f>
        <v>1</v>
      </c>
      <c r="C78" s="681" t="n">
        <f aca="false">IF(Graphs!$A10,IF(Stats!C78=""," ",Stats!C78)," ")</f>
        <v>2</v>
      </c>
      <c r="D78" s="681" t="n">
        <f aca="false">IF(Graphs!$A10,IF(Stats!D78=""," ",Stats!D78)," ")</f>
        <v>4</v>
      </c>
      <c r="E78" s="681" t="n">
        <f aca="false">IF(Graphs!$A10,IF(Stats!E78=""," ",Stats!E78)," ")</f>
        <v>8</v>
      </c>
      <c r="F78" s="681" t="n">
        <f aca="false">IF(Graphs!$A10,IF(Stats!F78=""," ",Stats!F78)," ")</f>
        <v>16</v>
      </c>
      <c r="G78" s="681" t="n">
        <f aca="false">IF(Graphs!$A10,IF(Stats!G78=""," ",Stats!G78)," ")</f>
        <v>42</v>
      </c>
      <c r="H78" s="681" t="n">
        <f aca="false">IF(Graphs!$A10,IF(Stats!H78=""," ",Stats!H78)," ")</f>
        <v>50</v>
      </c>
      <c r="I78" s="681" t="n">
        <f aca="false">IF(Graphs!$A10,IF(Stats!I78=""," ",Stats!I78)," ")</f>
        <v>58</v>
      </c>
      <c r="J78" s="681" t="n">
        <f aca="false">IF(Graphs!$A10,IF(Stats!J78=""," ",Stats!J78)," ")</f>
        <v>68</v>
      </c>
      <c r="K78" s="681" t="n">
        <f aca="false">IF(Graphs!$A10,IF(Stats!K78=""," ",Stats!K78)," ")</f>
        <v>79</v>
      </c>
      <c r="L78" s="681" t="n">
        <f aca="false">IF(Graphs!$A10,IF(Stats!L78=""," ",Stats!L78)," ")</f>
        <v>81</v>
      </c>
      <c r="M78" s="681" t="n">
        <f aca="false">IF(Graphs!$A10,IF(Stats!M78=""," ",Stats!M78)," ")</f>
        <v>93</v>
      </c>
      <c r="N78" s="681" t="n">
        <f aca="false">IF(Graphs!$A10,IF(Stats!N78=""," ",Stats!N78)," ")</f>
        <v>98</v>
      </c>
      <c r="O78" s="681" t="n">
        <f aca="false">IF(Graphs!$A10,IF(Stats!O78=""," ",Stats!O78)," ")</f>
        <v>81</v>
      </c>
      <c r="P78" s="681" t="n">
        <f aca="false">IF(Graphs!$A10,IF(Stats!P78=""," ",Stats!P78)," ")</f>
        <v>89</v>
      </c>
      <c r="Q78" s="681" t="n">
        <f aca="false">IF(Graphs!$A10,IF(Stats!Q78=""," ",Stats!Q78)," ")</f>
        <v>89</v>
      </c>
      <c r="R78" s="681" t="n">
        <f aca="false">IF(Graphs!$A10,IF(Stats!R78=""," ",Stats!R78)," ")</f>
        <v>0</v>
      </c>
      <c r="S78" s="681" t="n">
        <f aca="false">IF(Graphs!$A10,IF(Stats!S78=""," ",Stats!S78)," ")</f>
        <v>0</v>
      </c>
      <c r="T78" s="681" t="n">
        <f aca="false">IF(Graphs!$A10,IF(Stats!T78=""," ",Stats!T78)," ")</f>
        <v>0</v>
      </c>
      <c r="U78" s="681" t="n">
        <f aca="false">IF(Graphs!$A10,IF(Stats!U78=""," ",Stats!U78)," ")</f>
        <v>0</v>
      </c>
      <c r="V78" s="682" t="n">
        <f aca="false">IF(Graphs!$A10,IF(Stats!V78=""," ",Stats!V78)," ")</f>
        <v>0</v>
      </c>
      <c r="W78" s="681" t="n">
        <f aca="false">IF(Graphs!$A10,IF(Stats!W78=""," ",Stats!W78)," ")</f>
        <v>0</v>
      </c>
      <c r="X78" s="681" t="n">
        <f aca="false">IF(Graphs!$A10,IF(Stats!X78=""," ",Stats!X78)," ")</f>
        <v>0</v>
      </c>
      <c r="Y78" s="681" t="n">
        <f aca="false">IF(Graphs!$A10,IF(Stats!Y78=""," ",Stats!Y78)," ")</f>
        <v>0</v>
      </c>
      <c r="Z78" s="681" t="n">
        <f aca="false">IF(Graphs!$A10,IF(Stats!Z78=""," ",Stats!Z78)," ")</f>
        <v>0</v>
      </c>
      <c r="AA78" s="681" t="n">
        <f aca="false">IF(Graphs!$A10,IF(Stats!AA78=""," ",Stats!AA78)," ")</f>
        <v>0</v>
      </c>
      <c r="AB78" s="681" t="n">
        <f aca="false">IF(Graphs!$A10,IF(Stats!AB78=""," ",Stats!AB78)," ")</f>
        <v>0</v>
      </c>
      <c r="AC78" s="681" t="n">
        <f aca="false">IF(Graphs!$A10,IF(Stats!AC78=""," ",Stats!AC78)," ")</f>
        <v>0</v>
      </c>
      <c r="AD78" s="681" t="n">
        <f aca="false">IF(Graphs!$A10,IF(Stats!AD78=""," ",Stats!AD78)," ")</f>
        <v>0</v>
      </c>
      <c r="AE78" s="681" t="n">
        <f aca="false">IF(Graphs!$A10,IF(Stats!AE78=""," ",Stats!AE78)," ")</f>
        <v>0</v>
      </c>
      <c r="AF78" s="681" t="n">
        <f aca="false">IF(Graphs!$A10,IF(Stats!AF78=""," ",Stats!AF78)," ")</f>
        <v>0</v>
      </c>
      <c r="AG78" s="681" t="n">
        <f aca="false">IF(Graphs!$A10,IF(Stats!AG78=""," ",Stats!AG78)," ")</f>
        <v>0</v>
      </c>
      <c r="AH78" s="681" t="n">
        <f aca="false">IF(Graphs!$A10,IF(Stats!AH78=""," ",Stats!AH78)," ")</f>
        <v>0</v>
      </c>
      <c r="AI78" s="682" t="n">
        <f aca="false">IF(Graphs!$A10,IF(Stats!AI78=""," ",Stats!AI78)," ")</f>
        <v>0</v>
      </c>
    </row>
    <row r="79" customFormat="false" ht="8.25" hidden="false" customHeight="true" outlineLevel="0" collapsed="false">
      <c r="A79" s="666" t="str">
        <f aca="false">A27</f>
        <v>BABYLON</v>
      </c>
      <c r="B79" s="672" t="n">
        <f aca="false">IF(Graphs!$A11,IF(Stats!B79=""," ",Stats!B79)," ")</f>
        <v>1</v>
      </c>
      <c r="C79" s="681" t="n">
        <f aca="false">IF(Graphs!$A11,IF(Stats!C79=""," ",Stats!C79)," ")</f>
        <v>0</v>
      </c>
      <c r="D79" s="681" t="n">
        <f aca="false">IF(Graphs!$A11,IF(Stats!D79=""," ",Stats!D79)," ")</f>
        <v>0</v>
      </c>
      <c r="E79" s="681" t="n">
        <f aca="false">IF(Graphs!$A11,IF(Stats!E79=""," ",Stats!E79)," ")</f>
        <v>0</v>
      </c>
      <c r="F79" s="681" t="n">
        <f aca="false">IF(Graphs!$A11,IF(Stats!F79=""," ",Stats!F79)," ")</f>
        <v>0</v>
      </c>
      <c r="G79" s="681" t="n">
        <f aca="false">IF(Graphs!$A11,IF(Stats!G79=""," ",Stats!G79)," ")</f>
        <v>0</v>
      </c>
      <c r="H79" s="681" t="n">
        <f aca="false">IF(Graphs!$A11,IF(Stats!H79=""," ",Stats!H79)," ")</f>
        <v>0</v>
      </c>
      <c r="I79" s="681" t="n">
        <f aca="false">IF(Graphs!$A11,IF(Stats!I79=""," ",Stats!I79)," ")</f>
        <v>0</v>
      </c>
      <c r="J79" s="681" t="n">
        <f aca="false">IF(Graphs!$A11,IF(Stats!J79=""," ",Stats!J79)," ")</f>
        <v>0</v>
      </c>
      <c r="K79" s="681" t="n">
        <f aca="false">IF(Graphs!$A11,IF(Stats!K79=""," ",Stats!K79)," ")</f>
        <v>0</v>
      </c>
      <c r="L79" s="681" t="n">
        <f aca="false">IF(Graphs!$A11,IF(Stats!L79=""," ",Stats!L79)," ")</f>
        <v>0</v>
      </c>
      <c r="M79" s="681" t="n">
        <f aca="false">IF(Graphs!$A11,IF(Stats!M79=""," ",Stats!M79)," ")</f>
        <v>0</v>
      </c>
      <c r="N79" s="681" t="n">
        <f aca="false">IF(Graphs!$A11,IF(Stats!N79=""," ",Stats!N79)," ")</f>
        <v>0</v>
      </c>
      <c r="O79" s="681" t="n">
        <f aca="false">IF(Graphs!$A11,IF(Stats!O79=""," ",Stats!O79)," ")</f>
        <v>0</v>
      </c>
      <c r="P79" s="681" t="n">
        <f aca="false">IF(Graphs!$A11,IF(Stats!P79=""," ",Stats!P79)," ")</f>
        <v>0</v>
      </c>
      <c r="Q79" s="681" t="n">
        <f aca="false">IF(Graphs!$A11,IF(Stats!Q79=""," ",Stats!Q79)," ")</f>
        <v>0</v>
      </c>
      <c r="R79" s="681" t="n">
        <f aca="false">IF(Graphs!$A11,IF(Stats!R79=""," ",Stats!R79)," ")</f>
        <v>0</v>
      </c>
      <c r="S79" s="681" t="n">
        <f aca="false">IF(Graphs!$A11,IF(Stats!S79=""," ",Stats!S79)," ")</f>
        <v>0</v>
      </c>
      <c r="T79" s="681" t="n">
        <f aca="false">IF(Graphs!$A11,IF(Stats!T79=""," ",Stats!T79)," ")</f>
        <v>0</v>
      </c>
      <c r="U79" s="681" t="n">
        <f aca="false">IF(Graphs!$A11,IF(Stats!U79=""," ",Stats!U79)," ")</f>
        <v>0</v>
      </c>
      <c r="V79" s="682" t="n">
        <f aca="false">IF(Graphs!$A11,IF(Stats!V79=""," ",Stats!V79)," ")</f>
        <v>0</v>
      </c>
      <c r="W79" s="681" t="n">
        <f aca="false">IF(Graphs!$A11,IF(Stats!W79=""," ",Stats!W79)," ")</f>
        <v>0</v>
      </c>
      <c r="X79" s="681" t="n">
        <f aca="false">IF(Graphs!$A11,IF(Stats!X79=""," ",Stats!X79)," ")</f>
        <v>0</v>
      </c>
      <c r="Y79" s="681" t="n">
        <f aca="false">IF(Graphs!$A11,IF(Stats!Y79=""," ",Stats!Y79)," ")</f>
        <v>0</v>
      </c>
      <c r="Z79" s="681" t="n">
        <f aca="false">IF(Graphs!$A11,IF(Stats!Z79=""," ",Stats!Z79)," ")</f>
        <v>0</v>
      </c>
      <c r="AA79" s="681" t="n">
        <f aca="false">IF(Graphs!$A11,IF(Stats!AA79=""," ",Stats!AA79)," ")</f>
        <v>0</v>
      </c>
      <c r="AB79" s="681" t="n">
        <f aca="false">IF(Graphs!$A11,IF(Stats!AB79=""," ",Stats!AB79)," ")</f>
        <v>0</v>
      </c>
      <c r="AC79" s="681" t="n">
        <f aca="false">IF(Graphs!$A11,IF(Stats!AC79=""," ",Stats!AC79)," ")</f>
        <v>0</v>
      </c>
      <c r="AD79" s="681" t="n">
        <f aca="false">IF(Graphs!$A11,IF(Stats!AD79=""," ",Stats!AD79)," ")</f>
        <v>0</v>
      </c>
      <c r="AE79" s="681" t="n">
        <f aca="false">IF(Graphs!$A11,IF(Stats!AE79=""," ",Stats!AE79)," ")</f>
        <v>0</v>
      </c>
      <c r="AF79" s="681" t="n">
        <f aca="false">IF(Graphs!$A11,IF(Stats!AF79=""," ",Stats!AF79)," ")</f>
        <v>0</v>
      </c>
      <c r="AG79" s="681" t="n">
        <f aca="false">IF(Graphs!$A11,IF(Stats!AG79=""," ",Stats!AG79)," ")</f>
        <v>0</v>
      </c>
      <c r="AH79" s="681" t="n">
        <f aca="false">IF(Graphs!$A11,IF(Stats!AH79=""," ",Stats!AH79)," ")</f>
        <v>0</v>
      </c>
      <c r="AI79" s="682" t="n">
        <f aca="false">IF(Graphs!$A11,IF(Stats!AI79=""," ",Stats!AI79)," ")</f>
        <v>0</v>
      </c>
    </row>
    <row r="80" customFormat="false" ht="8.25" hidden="false" customHeight="true" outlineLevel="0" collapsed="false">
      <c r="A80" s="666" t="str">
        <f aca="false">A28</f>
        <v>INDUS</v>
      </c>
      <c r="B80" s="672" t="n">
        <f aca="false">IF(Graphs!$A12,IF(Stats!B80=""," ",Stats!B80)," ")</f>
        <v>1</v>
      </c>
      <c r="C80" s="681" t="n">
        <f aca="false">IF(Graphs!$A12,IF(Stats!C80=""," ",Stats!C80)," ")</f>
        <v>2</v>
      </c>
      <c r="D80" s="681" t="n">
        <f aca="false">IF(Graphs!$A12,IF(Stats!D80=""," ",Stats!D80)," ")</f>
        <v>4</v>
      </c>
      <c r="E80" s="681" t="n">
        <f aca="false">IF(Graphs!$A12,IF(Stats!E80=""," ",Stats!E80)," ")</f>
        <v>8</v>
      </c>
      <c r="F80" s="681" t="n">
        <f aca="false">IF(Graphs!$A12,IF(Stats!F80=""," ",Stats!F80)," ")</f>
        <v>16</v>
      </c>
      <c r="G80" s="681" t="n">
        <f aca="false">IF(Graphs!$A12,IF(Stats!G80=""," ",Stats!G80)," ")</f>
        <v>47</v>
      </c>
      <c r="H80" s="681" t="n">
        <f aca="false">IF(Graphs!$A12,IF(Stats!H80=""," ",Stats!H80)," ")</f>
        <v>48</v>
      </c>
      <c r="I80" s="681" t="n">
        <f aca="false">IF(Graphs!$A12,IF(Stats!I80=""," ",Stats!I80)," ")</f>
        <v>69</v>
      </c>
      <c r="J80" s="681" t="n">
        <f aca="false">IF(Graphs!$A12,IF(Stats!J80=""," ",Stats!J80)," ")</f>
        <v>65</v>
      </c>
      <c r="K80" s="681" t="n">
        <f aca="false">IF(Graphs!$A12,IF(Stats!K80=""," ",Stats!K80)," ")</f>
        <v>60</v>
      </c>
      <c r="L80" s="681" t="n">
        <f aca="false">IF(Graphs!$A12,IF(Stats!L80=""," ",Stats!L80)," ")</f>
        <v>86</v>
      </c>
      <c r="M80" s="681" t="n">
        <f aca="false">IF(Graphs!$A12,IF(Stats!M80=""," ",Stats!M80)," ")</f>
        <v>68</v>
      </c>
      <c r="N80" s="681" t="n">
        <f aca="false">IF(Graphs!$A12,IF(Stats!N80=""," ",Stats!N80)," ")</f>
        <v>88</v>
      </c>
      <c r="O80" s="681" t="n">
        <f aca="false">IF(Graphs!$A12,IF(Stats!O80=""," ",Stats!O80)," ")</f>
        <v>64</v>
      </c>
      <c r="P80" s="681" t="n">
        <f aca="false">IF(Graphs!$A12,IF(Stats!P80=""," ",Stats!P80)," ")</f>
        <v>109</v>
      </c>
      <c r="Q80" s="681" t="n">
        <f aca="false">IF(Graphs!$A12,IF(Stats!Q80=""," ",Stats!Q80)," ")</f>
        <v>90</v>
      </c>
      <c r="R80" s="681" t="n">
        <f aca="false">IF(Graphs!$A12,IF(Stats!R80=""," ",Stats!R80)," ")</f>
        <v>0</v>
      </c>
      <c r="S80" s="681" t="n">
        <f aca="false">IF(Graphs!$A12,IF(Stats!S80=""," ",Stats!S80)," ")</f>
        <v>0</v>
      </c>
      <c r="T80" s="681" t="n">
        <f aca="false">IF(Graphs!$A12,IF(Stats!T80=""," ",Stats!T80)," ")</f>
        <v>0</v>
      </c>
      <c r="U80" s="681" t="n">
        <f aca="false">IF(Graphs!$A12,IF(Stats!U80=""," ",Stats!U80)," ")</f>
        <v>0</v>
      </c>
      <c r="V80" s="682" t="n">
        <f aca="false">IF(Graphs!$A12,IF(Stats!V80=""," ",Stats!V80)," ")</f>
        <v>0</v>
      </c>
      <c r="W80" s="681" t="n">
        <f aca="false">IF(Graphs!$A12,IF(Stats!W80=""," ",Stats!W80)," ")</f>
        <v>0</v>
      </c>
      <c r="X80" s="681" t="n">
        <f aca="false">IF(Graphs!$A12,IF(Stats!X80=""," ",Stats!X80)," ")</f>
        <v>0</v>
      </c>
      <c r="Y80" s="681" t="n">
        <f aca="false">IF(Graphs!$A12,IF(Stats!Y80=""," ",Stats!Y80)," ")</f>
        <v>0</v>
      </c>
      <c r="Z80" s="681" t="n">
        <f aca="false">IF(Graphs!$A12,IF(Stats!Z80=""," ",Stats!Z80)," ")</f>
        <v>0</v>
      </c>
      <c r="AA80" s="681" t="n">
        <f aca="false">IF(Graphs!$A12,IF(Stats!AA80=""," ",Stats!AA80)," ")</f>
        <v>0</v>
      </c>
      <c r="AB80" s="681" t="n">
        <f aca="false">IF(Graphs!$A12,IF(Stats!AB80=""," ",Stats!AB80)," ")</f>
        <v>0</v>
      </c>
      <c r="AC80" s="681" t="n">
        <f aca="false">IF(Graphs!$A12,IF(Stats!AC80=""," ",Stats!AC80)," ")</f>
        <v>0</v>
      </c>
      <c r="AD80" s="681" t="n">
        <f aca="false">IF(Graphs!$A12,IF(Stats!AD80=""," ",Stats!AD80)," ")</f>
        <v>0</v>
      </c>
      <c r="AE80" s="681" t="n">
        <f aca="false">IF(Graphs!$A12,IF(Stats!AE80=""," ",Stats!AE80)," ")</f>
        <v>0</v>
      </c>
      <c r="AF80" s="681" t="n">
        <f aca="false">IF(Graphs!$A12,IF(Stats!AF80=""," ",Stats!AF80)," ")</f>
        <v>0</v>
      </c>
      <c r="AG80" s="681" t="n">
        <f aca="false">IF(Graphs!$A12,IF(Stats!AG80=""," ",Stats!AG80)," ")</f>
        <v>0</v>
      </c>
      <c r="AH80" s="681" t="n">
        <f aca="false">IF(Graphs!$A12,IF(Stats!AH80=""," ",Stats!AH80)," ")</f>
        <v>0</v>
      </c>
      <c r="AI80" s="682" t="n">
        <f aca="false">IF(Graphs!$A12,IF(Stats!AI80=""," ",Stats!AI80)," ")</f>
        <v>0</v>
      </c>
    </row>
    <row r="81" customFormat="false" ht="8.25" hidden="false" customHeight="true" outlineLevel="0" collapsed="false">
      <c r="A81" s="666" t="str">
        <f aca="false">A29</f>
        <v>EGYPT</v>
      </c>
      <c r="B81" s="675" t="n">
        <f aca="false">IF(Graphs!$A13,IF(Stats!B81=""," ",Stats!B81)," ")</f>
        <v>1</v>
      </c>
      <c r="C81" s="683" t="n">
        <f aca="false">IF(Graphs!$A13,IF(Stats!C81=""," ",Stats!C81)," ")</f>
        <v>2</v>
      </c>
      <c r="D81" s="683" t="n">
        <f aca="false">IF(Graphs!$A13,IF(Stats!D81=""," ",Stats!D81)," ")</f>
        <v>4</v>
      </c>
      <c r="E81" s="683" t="n">
        <f aca="false">IF(Graphs!$A13,IF(Stats!E81=""," ",Stats!E81)," ")</f>
        <v>8</v>
      </c>
      <c r="F81" s="683" t="n">
        <f aca="false">IF(Graphs!$A13,IF(Stats!F81=""," ",Stats!F81)," ")</f>
        <v>12</v>
      </c>
      <c r="G81" s="683" t="n">
        <f aca="false">IF(Graphs!$A13,IF(Stats!G81=""," ",Stats!G81)," ")</f>
        <v>27</v>
      </c>
      <c r="H81" s="683" t="n">
        <f aca="false">IF(Graphs!$A13,IF(Stats!H81=""," ",Stats!H81)," ")</f>
        <v>30</v>
      </c>
      <c r="I81" s="683" t="n">
        <f aca="false">IF(Graphs!$A13,IF(Stats!I81=""," ",Stats!I81)," ")</f>
        <v>43</v>
      </c>
      <c r="J81" s="683" t="n">
        <f aca="false">IF(Graphs!$A13,IF(Stats!J81=""," ",Stats!J81)," ")</f>
        <v>57</v>
      </c>
      <c r="K81" s="683" t="n">
        <f aca="false">IF(Graphs!$A13,IF(Stats!K81=""," ",Stats!K81)," ")</f>
        <v>61</v>
      </c>
      <c r="L81" s="683" t="n">
        <f aca="false">IF(Graphs!$A13,IF(Stats!L81=""," ",Stats!L81)," ")</f>
        <v>67</v>
      </c>
      <c r="M81" s="683" t="n">
        <f aca="false">IF(Graphs!$A13,IF(Stats!M81=""," ",Stats!M81)," ")</f>
        <v>66</v>
      </c>
      <c r="N81" s="683" t="n">
        <f aca="false">IF(Graphs!$A13,IF(Stats!N81=""," ",Stats!N81)," ")</f>
        <v>73</v>
      </c>
      <c r="O81" s="683" t="n">
        <f aca="false">IF(Graphs!$A13,IF(Stats!O81=""," ",Stats!O81)," ")</f>
        <v>53</v>
      </c>
      <c r="P81" s="683" t="n">
        <f aca="false">IF(Graphs!$A13,IF(Stats!P81=""," ",Stats!P81)," ")</f>
        <v>64</v>
      </c>
      <c r="Q81" s="683" t="n">
        <f aca="false">IF(Graphs!$A13,IF(Stats!Q81=""," ",Stats!Q81)," ")</f>
        <v>44</v>
      </c>
      <c r="R81" s="683" t="n">
        <f aca="false">IF(Graphs!$A13,IF(Stats!R81=""," ",Stats!R81)," ")</f>
        <v>0</v>
      </c>
      <c r="S81" s="683" t="n">
        <f aca="false">IF(Graphs!$A13,IF(Stats!S81=""," ",Stats!S81)," ")</f>
        <v>0</v>
      </c>
      <c r="T81" s="683" t="n">
        <f aca="false">IF(Graphs!$A13,IF(Stats!T81=""," ",Stats!T81)," ")</f>
        <v>0</v>
      </c>
      <c r="U81" s="683" t="n">
        <f aca="false">IF(Graphs!$A13,IF(Stats!U81=""," ",Stats!U81)," ")</f>
        <v>0</v>
      </c>
      <c r="V81" s="684" t="n">
        <f aca="false">IF(Graphs!$A13,IF(Stats!V81=""," ",Stats!V81)," ")</f>
        <v>0</v>
      </c>
      <c r="W81" s="683" t="n">
        <f aca="false">IF(Graphs!$A13,IF(Stats!W81=""," ",Stats!W81)," ")</f>
        <v>0</v>
      </c>
      <c r="X81" s="683" t="n">
        <f aca="false">IF(Graphs!$A13,IF(Stats!X81=""," ",Stats!X81)," ")</f>
        <v>0</v>
      </c>
      <c r="Y81" s="683" t="n">
        <f aca="false">IF(Graphs!$A13,IF(Stats!Y81=""," ",Stats!Y81)," ")</f>
        <v>0</v>
      </c>
      <c r="Z81" s="683" t="n">
        <f aca="false">IF(Graphs!$A13,IF(Stats!Z81=""," ",Stats!Z81)," ")</f>
        <v>0</v>
      </c>
      <c r="AA81" s="683" t="n">
        <f aca="false">IF(Graphs!$A13,IF(Stats!AA81=""," ",Stats!AA81)," ")</f>
        <v>0</v>
      </c>
      <c r="AB81" s="683" t="n">
        <f aca="false">IF(Graphs!$A13,IF(Stats!AB81=""," ",Stats!AB81)," ")</f>
        <v>0</v>
      </c>
      <c r="AC81" s="683" t="n">
        <f aca="false">IF(Graphs!$A13,IF(Stats!AC81=""," ",Stats!AC81)," ")</f>
        <v>0</v>
      </c>
      <c r="AD81" s="683" t="n">
        <f aca="false">IF(Graphs!$A13,IF(Stats!AD81=""," ",Stats!AD81)," ")</f>
        <v>0</v>
      </c>
      <c r="AE81" s="683" t="n">
        <f aca="false">IF(Graphs!$A13,IF(Stats!AE81=""," ",Stats!AE81)," ")</f>
        <v>0</v>
      </c>
      <c r="AF81" s="683" t="n">
        <f aca="false">IF(Graphs!$A13,IF(Stats!AF81=""," ",Stats!AF81)," ")</f>
        <v>0</v>
      </c>
      <c r="AG81" s="683" t="n">
        <f aca="false">IF(Graphs!$A13,IF(Stats!AG81=""," ",Stats!AG81)," ")</f>
        <v>0</v>
      </c>
      <c r="AH81" s="683" t="n">
        <f aca="false">IF(Graphs!$A13,IF(Stats!AH81=""," ",Stats!AH81)," ")</f>
        <v>0</v>
      </c>
      <c r="AI81" s="684" t="n">
        <f aca="false">IF(Graphs!$A13,IF(Stats!AI81=""," ",Stats!AI81)," ")</f>
        <v>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.28"/>
    <col collapsed="false" customWidth="true" hidden="true" outlineLevel="0" max="2" min="2" style="39" width="6.56"/>
    <col collapsed="false" customWidth="true" hidden="true" outlineLevel="0" max="3" min="3" style="39" width="8.56"/>
    <col collapsed="false" customWidth="true" hidden="true" outlineLevel="0" max="4" min="4" style="39" width="9.85"/>
    <col collapsed="false" customWidth="true" hidden="true" outlineLevel="0" max="5" min="5" style="39" width="9.41"/>
    <col collapsed="false" customWidth="true" hidden="true" outlineLevel="0" max="6" min="6" style="39" width="8.7"/>
    <col collapsed="false" customWidth="true" hidden="false" outlineLevel="0" max="7" min="7" style="39" width="13.28"/>
    <col collapsed="false" customWidth="true" hidden="false" outlineLevel="0" max="8" min="8" style="39" width="1.41"/>
    <col collapsed="false" customWidth="true" hidden="false" outlineLevel="0" max="9" min="9" style="39" width="11.28"/>
    <col collapsed="false" customWidth="true" hidden="false" outlineLevel="0" max="10" min="10" style="39" width="1.41"/>
    <col collapsed="false" customWidth="true" hidden="false" outlineLevel="0" max="11" min="11" style="40" width="5.71"/>
    <col collapsed="false" customWidth="true" hidden="false" outlineLevel="0" max="12" min="12" style="39" width="1.41"/>
    <col collapsed="false" customWidth="true" hidden="false" outlineLevel="0" max="13" min="13" style="39" width="5.85"/>
    <col collapsed="false" customWidth="true" hidden="false" outlineLevel="0" max="14" min="14" style="39" width="0.85"/>
    <col collapsed="false" customWidth="true" hidden="false" outlineLevel="0" max="15" min="15" style="39" width="5.85"/>
    <col collapsed="false" customWidth="true" hidden="false" outlineLevel="0" max="16" min="16" style="39" width="0.85"/>
    <col collapsed="false" customWidth="true" hidden="false" outlineLevel="0" max="17" min="17" style="40" width="4.7"/>
    <col collapsed="false" customWidth="true" hidden="false" outlineLevel="0" max="18" min="18" style="39" width="0.85"/>
    <col collapsed="false" customWidth="true" hidden="false" outlineLevel="0" max="30" min="19" style="39" width="4.7"/>
    <col collapsed="false" customWidth="true" hidden="false" outlineLevel="0" max="33" min="31" style="39" width="6.7"/>
    <col collapsed="false" customWidth="true" hidden="false" outlineLevel="0" max="34" min="34" style="41" width="0.85"/>
    <col collapsed="false" customWidth="true" hidden="false" outlineLevel="0" max="35" min="35" style="39" width="6.28"/>
    <col collapsed="false" customWidth="true" hidden="false" outlineLevel="0" max="36" min="36" style="39" width="1.85"/>
    <col collapsed="false" customWidth="false" hidden="false" outlineLevel="0" max="257" min="37" style="39" width="9.14"/>
  </cols>
  <sheetData>
    <row r="1" customFormat="false" ht="23.25" hidden="false" customHeight="false" outlineLevel="0" collapsed="false">
      <c r="A1" s="42"/>
      <c r="B1" s="42"/>
      <c r="C1" s="42"/>
      <c r="D1" s="42"/>
      <c r="E1" s="43"/>
      <c r="F1" s="43"/>
      <c r="G1" s="43" t="s">
        <v>35</v>
      </c>
      <c r="H1" s="43"/>
      <c r="I1" s="43"/>
      <c r="J1" s="43"/>
      <c r="K1" s="44"/>
      <c r="L1" s="43"/>
      <c r="M1" s="43"/>
      <c r="N1" s="43"/>
      <c r="O1" s="43"/>
      <c r="P1" s="43"/>
      <c r="Q1" s="45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6"/>
      <c r="AI1" s="42"/>
      <c r="AJ1" s="42"/>
    </row>
    <row r="2" s="49" customFormat="true" ht="13.5" hidden="false" customHeight="fals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47"/>
      <c r="L2" s="19"/>
      <c r="M2" s="19"/>
      <c r="N2" s="19"/>
      <c r="O2" s="19"/>
      <c r="P2" s="19"/>
      <c r="Q2" s="47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48"/>
      <c r="AI2" s="19"/>
      <c r="AJ2" s="19"/>
    </row>
    <row r="3" s="69" customFormat="true" ht="12" hidden="false" customHeight="false" outlineLevel="0" collapsed="false">
      <c r="A3" s="50"/>
      <c r="B3" s="50"/>
      <c r="C3" s="50"/>
      <c r="D3" s="50"/>
      <c r="E3" s="51"/>
      <c r="F3" s="52"/>
      <c r="G3" s="53"/>
      <c r="H3" s="54"/>
      <c r="I3" s="54"/>
      <c r="J3" s="54"/>
      <c r="K3" s="54"/>
      <c r="L3" s="54"/>
      <c r="M3" s="54"/>
      <c r="N3" s="54"/>
      <c r="O3" s="54"/>
      <c r="P3" s="54"/>
      <c r="Q3" s="55" t="s">
        <v>36</v>
      </c>
      <c r="R3" s="54"/>
      <c r="S3" s="54" t="n">
        <v>5000</v>
      </c>
      <c r="T3" s="56"/>
      <c r="U3" s="57" t="n">
        <v>3000</v>
      </c>
      <c r="V3" s="57"/>
      <c r="W3" s="58" t="n">
        <v>2000</v>
      </c>
      <c r="X3" s="59"/>
      <c r="Y3" s="60" t="n">
        <v>1200</v>
      </c>
      <c r="Z3" s="60"/>
      <c r="AA3" s="61" t="n">
        <v>800</v>
      </c>
      <c r="AB3" s="62"/>
      <c r="AC3" s="63"/>
      <c r="AD3" s="64" t="n">
        <v>500</v>
      </c>
      <c r="AE3" s="65"/>
      <c r="AF3" s="65" t="n">
        <v>350</v>
      </c>
      <c r="AG3" s="66"/>
      <c r="AH3" s="67"/>
      <c r="AI3" s="68" t="n">
        <v>250</v>
      </c>
      <c r="AJ3" s="50"/>
    </row>
    <row r="4" s="49" customFormat="tru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47"/>
      <c r="L4" s="19"/>
      <c r="M4" s="19"/>
      <c r="N4" s="19"/>
      <c r="O4" s="19"/>
      <c r="P4" s="19"/>
      <c r="Q4" s="47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48"/>
      <c r="AI4" s="19"/>
      <c r="AJ4" s="19"/>
    </row>
    <row r="5" s="73" customFormat="true" ht="12" hidden="false" customHeight="fals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1"/>
      <c r="L5" s="70"/>
      <c r="M5" s="70"/>
      <c r="N5" s="70"/>
      <c r="O5" s="70"/>
      <c r="P5" s="70"/>
      <c r="Q5" s="71"/>
      <c r="R5" s="70"/>
      <c r="S5" s="70"/>
      <c r="T5" s="70"/>
      <c r="U5" s="70"/>
      <c r="V5" s="70"/>
      <c r="W5" s="70" t="s">
        <v>37</v>
      </c>
      <c r="X5" s="70"/>
      <c r="Y5" s="70"/>
      <c r="Z5" s="70" t="s">
        <v>38</v>
      </c>
      <c r="AA5" s="70"/>
      <c r="AB5" s="70"/>
      <c r="AC5" s="70" t="s">
        <v>37</v>
      </c>
      <c r="AD5" s="70"/>
      <c r="AE5" s="70"/>
      <c r="AF5" s="70" t="s">
        <v>38</v>
      </c>
      <c r="AG5" s="70"/>
      <c r="AH5" s="72"/>
      <c r="AI5" s="70"/>
      <c r="AJ5" s="70"/>
    </row>
    <row r="6" s="76" customFormat="true" ht="15.75" hidden="false" customHeight="fals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  <c r="K6" s="75" t="s">
        <v>39</v>
      </c>
      <c r="L6" s="74"/>
      <c r="M6" s="74"/>
      <c r="N6" s="74"/>
      <c r="O6" s="74"/>
      <c r="P6" s="74"/>
      <c r="Q6" s="71" t="s">
        <v>40</v>
      </c>
      <c r="R6" s="70"/>
      <c r="S6" s="70" t="s">
        <v>41</v>
      </c>
      <c r="T6" s="70"/>
      <c r="U6" s="70"/>
      <c r="V6" s="70"/>
      <c r="W6" s="70" t="s">
        <v>42</v>
      </c>
      <c r="X6" s="70"/>
      <c r="Y6" s="70"/>
      <c r="Z6" s="70" t="s">
        <v>42</v>
      </c>
      <c r="AA6" s="70"/>
      <c r="AB6" s="70"/>
      <c r="AC6" s="70" t="s">
        <v>43</v>
      </c>
      <c r="AD6" s="70"/>
      <c r="AE6" s="70"/>
      <c r="AF6" s="70" t="s">
        <v>43</v>
      </c>
      <c r="AG6" s="70"/>
      <c r="AH6" s="72"/>
      <c r="AI6" s="71" t="s">
        <v>44</v>
      </c>
      <c r="AJ6" s="74"/>
    </row>
    <row r="7" s="80" customFormat="true" ht="16.5" hidden="false" customHeight="false" outlineLevel="0" collapsed="false">
      <c r="A7" s="75"/>
      <c r="B7" s="75" t="s">
        <v>45</v>
      </c>
      <c r="C7" s="75" t="s">
        <v>46</v>
      </c>
      <c r="D7" s="75" t="s">
        <v>47</v>
      </c>
      <c r="E7" s="75" t="s">
        <v>48</v>
      </c>
      <c r="F7" s="75" t="s">
        <v>49</v>
      </c>
      <c r="G7" s="75" t="s">
        <v>50</v>
      </c>
      <c r="H7" s="75"/>
      <c r="I7" s="75" t="s">
        <v>51</v>
      </c>
      <c r="J7" s="75"/>
      <c r="K7" s="75" t="s">
        <v>52</v>
      </c>
      <c r="L7" s="75"/>
      <c r="M7" s="75" t="s">
        <v>53</v>
      </c>
      <c r="N7" s="75"/>
      <c r="O7" s="75" t="s">
        <v>54</v>
      </c>
      <c r="P7" s="75"/>
      <c r="Q7" s="77"/>
      <c r="R7" s="74"/>
      <c r="S7" s="74"/>
      <c r="T7" s="74"/>
      <c r="U7" s="74"/>
      <c r="V7" s="74"/>
      <c r="W7" s="78" t="s">
        <v>55</v>
      </c>
      <c r="X7" s="78"/>
      <c r="Y7" s="78"/>
      <c r="Z7" s="78" t="s">
        <v>56</v>
      </c>
      <c r="AA7" s="78"/>
      <c r="AB7" s="78"/>
      <c r="AC7" s="78" t="s">
        <v>57</v>
      </c>
      <c r="AD7" s="78"/>
      <c r="AE7" s="78"/>
      <c r="AF7" s="78" t="s">
        <v>58</v>
      </c>
      <c r="AG7" s="78"/>
      <c r="AH7" s="79"/>
      <c r="AI7" s="74"/>
      <c r="AJ7" s="75"/>
    </row>
    <row r="8" s="80" customFormat="true" ht="16.5" hidden="true" customHeight="fals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 t="s">
        <v>59</v>
      </c>
      <c r="P8" s="75"/>
      <c r="Q8" s="75" t="n">
        <v>0</v>
      </c>
      <c r="R8" s="75"/>
      <c r="S8" s="75" t="n">
        <v>1</v>
      </c>
      <c r="T8" s="75" t="n">
        <v>2</v>
      </c>
      <c r="U8" s="75" t="n">
        <v>3</v>
      </c>
      <c r="V8" s="75" t="n">
        <v>4</v>
      </c>
      <c r="W8" s="75" t="n">
        <v>5</v>
      </c>
      <c r="X8" s="75" t="n">
        <v>6</v>
      </c>
      <c r="Y8" s="75" t="n">
        <v>7</v>
      </c>
      <c r="Z8" s="75" t="n">
        <v>8</v>
      </c>
      <c r="AA8" s="75" t="n">
        <v>9</v>
      </c>
      <c r="AB8" s="75" t="n">
        <v>10</v>
      </c>
      <c r="AC8" s="75" t="n">
        <v>11</v>
      </c>
      <c r="AD8" s="75" t="n">
        <v>12</v>
      </c>
      <c r="AE8" s="75" t="n">
        <v>13</v>
      </c>
      <c r="AF8" s="75" t="n">
        <v>14</v>
      </c>
      <c r="AG8" s="75" t="n">
        <v>15</v>
      </c>
      <c r="AH8" s="81" t="n">
        <v>16</v>
      </c>
      <c r="AI8" s="75" t="n">
        <v>16</v>
      </c>
      <c r="AJ8" s="75"/>
    </row>
    <row r="9" s="88" customFormat="true" ht="16.5" hidden="false" customHeight="false" outlineLevel="0" collapsed="false">
      <c r="A9" s="82"/>
      <c r="B9" s="83" t="n">
        <v>1</v>
      </c>
      <c r="C9" s="83" t="n">
        <f aca="false">CIVCards!I24</f>
        <v>0</v>
      </c>
      <c r="D9" s="83" t="n">
        <f aca="false">IF(F9,C9*100000+20000-(O9*100)+B9,999999)</f>
        <v>20001</v>
      </c>
      <c r="E9" s="83" t="n">
        <f aca="false">IF($F9,1,0)</f>
        <v>1</v>
      </c>
      <c r="F9" s="83" t="n">
        <f aca="false">IF($I9="",0,1)</f>
        <v>1</v>
      </c>
      <c r="G9" s="84" t="s">
        <v>60</v>
      </c>
      <c r="H9" s="85"/>
      <c r="I9" s="86" t="s">
        <v>61</v>
      </c>
      <c r="J9" s="85"/>
      <c r="K9" s="87" t="n">
        <f aca="false">IF(F9,RANK(D9,D$9:D$20,1),"")</f>
        <v>1</v>
      </c>
      <c r="L9" s="85"/>
      <c r="M9" s="86" t="n">
        <v>6</v>
      </c>
      <c r="N9" s="85"/>
      <c r="O9" s="86"/>
      <c r="P9" s="85"/>
      <c r="Q9" s="84" t="str">
        <f aca="false">IF($F9,IF((Q$8=P1ASTPOS),"X",""),"")</f>
        <v/>
      </c>
      <c r="R9" s="85"/>
      <c r="S9" s="87" t="str">
        <f aca="false">IF($F9,IF((S$8=P1ASTPOS),"X",""),"")</f>
        <v/>
      </c>
      <c r="T9" s="87" t="str">
        <f aca="false">IF($F9,IF((T$8=P1ASTPOS),"X",""),"")</f>
        <v/>
      </c>
      <c r="U9" s="87" t="str">
        <f aca="false">IF($F9,IF((U$8=P1ASTPOS),"X",""),"")</f>
        <v/>
      </c>
      <c r="V9" s="87" t="str">
        <f aca="false">IF($F9,IF((V$8=P1ASTPOS),"X",""),"")</f>
        <v/>
      </c>
      <c r="W9" s="87" t="str">
        <f aca="false">IF($F9,IF((W$8=P1ASTPOS),"X",""),"")</f>
        <v/>
      </c>
      <c r="X9" s="87" t="str">
        <f aca="false">IF($F9,IF((X$8=P1ASTPOS),"X",""),"")</f>
        <v/>
      </c>
      <c r="Y9" s="87" t="str">
        <f aca="false">IF($F9,IF((Y$8=P1ASTPOS),"X",""),"")</f>
        <v/>
      </c>
      <c r="Z9" s="87" t="str">
        <f aca="false">IF($F9,IF((Z$8=P1ASTPOS),"X",""),"")</f>
        <v>X</v>
      </c>
      <c r="AA9" s="87" t="str">
        <f aca="false">IF($F9,IF((AA$8=P1ASTPOS),"X",""),"")</f>
        <v/>
      </c>
      <c r="AB9" s="87" t="str">
        <f aca="false">IF($F9,IF((AB$8=P1ASTPOS),"X",""),"")</f>
        <v/>
      </c>
      <c r="AC9" s="87" t="str">
        <f aca="false">IF($F9,IF((AC$8=P1ASTPOS),"X",""),"")</f>
        <v/>
      </c>
      <c r="AD9" s="87" t="str">
        <f aca="false">IF($F9,IF((AD$8=P1ASTPOS),"X",""),"")</f>
        <v/>
      </c>
      <c r="AE9" s="87" t="str">
        <f aca="false">IF($F9,IF((AE$8=P1ASTPOS),"X",""),"")</f>
        <v/>
      </c>
      <c r="AF9" s="87" t="n">
        <f aca="false">IF($F9,IF((AF$8=P1ASTPOS),"X",ASTCalc!R63),"")</f>
        <v>1300</v>
      </c>
      <c r="AG9" s="87" t="n">
        <f aca="false">IF($F9,IF((AG$8=P1ASTPOS),"X",ASTCalc!S63),"")</f>
        <v>1600</v>
      </c>
      <c r="AH9" s="85"/>
      <c r="AI9" s="84" t="str">
        <f aca="false">IF($F9,IF((AI$8=P1ASTPOS),"X",""),"")</f>
        <v/>
      </c>
      <c r="AJ9" s="82"/>
    </row>
    <row r="10" s="88" customFormat="true" ht="16.5" hidden="false" customHeight="false" outlineLevel="0" collapsed="false">
      <c r="A10" s="82"/>
      <c r="B10" s="89" t="n">
        <v>2</v>
      </c>
      <c r="C10" s="89" t="n">
        <f aca="false">CIVCards!N24</f>
        <v>0</v>
      </c>
      <c r="D10" s="89" t="n">
        <f aca="false">IF(F10,C10*100000+20000-(O10*100)+B10,999999)</f>
        <v>20002</v>
      </c>
      <c r="E10" s="89" t="n">
        <f aca="false">IF($F10,1+MAX($E$9:$E9),0)</f>
        <v>2</v>
      </c>
      <c r="F10" s="89" t="n">
        <f aca="false">IF($I10="",0,1)</f>
        <v>1</v>
      </c>
      <c r="G10" s="90" t="s">
        <v>62</v>
      </c>
      <c r="H10" s="85"/>
      <c r="I10" s="86" t="s">
        <v>63</v>
      </c>
      <c r="J10" s="85"/>
      <c r="K10" s="87" t="n">
        <f aca="false">IF(F10,RANK(D10,D$9:D$20,1),"")</f>
        <v>2</v>
      </c>
      <c r="L10" s="85"/>
      <c r="M10" s="86" t="n">
        <v>11</v>
      </c>
      <c r="N10" s="85"/>
      <c r="O10" s="86"/>
      <c r="P10" s="85"/>
      <c r="Q10" s="90" t="str">
        <f aca="false">IF($F10,IF((Q$8=P2ASTPOS),"X",""),"")</f>
        <v/>
      </c>
      <c r="R10" s="85"/>
      <c r="S10" s="87" t="str">
        <f aca="false">IF($F10,IF((S$8=P2ASTPOS),"X",""),"")</f>
        <v/>
      </c>
      <c r="T10" s="87" t="str">
        <f aca="false">IF($F10,IF((T$8=P2ASTPOS),"X",""),"")</f>
        <v/>
      </c>
      <c r="U10" s="87" t="str">
        <f aca="false">IF($F10,IF((U$8=P2ASTPOS),"X",""),"")</f>
        <v/>
      </c>
      <c r="V10" s="87" t="str">
        <f aca="false">IF($F10,IF((V$8=P2ASTPOS),"X",""),"")</f>
        <v/>
      </c>
      <c r="W10" s="87" t="str">
        <f aca="false">IF($F10,IF((W$8=P2ASTPOS),"X",""),"")</f>
        <v/>
      </c>
      <c r="X10" s="87" t="str">
        <f aca="false">IF($F10,IF((X$8=P2ASTPOS),"X",""),"")</f>
        <v/>
      </c>
      <c r="Y10" s="87" t="str">
        <f aca="false">IF($F10,IF((Y$8=P2ASTPOS),"X",""),"")</f>
        <v/>
      </c>
      <c r="Z10" s="87" t="str">
        <f aca="false">IF($F10,IF((Z$8=P2ASTPOS),"X",""),"")</f>
        <v/>
      </c>
      <c r="AA10" s="87" t="str">
        <f aca="false">IF($F10,IF((AA$8=P2ASTPOS),"X",""),"")</f>
        <v/>
      </c>
      <c r="AB10" s="87" t="str">
        <f aca="false">IF($F10,IF((AB$8=P2ASTPOS),"X",""),"")</f>
        <v/>
      </c>
      <c r="AC10" s="87" t="str">
        <f aca="false">IF($F10,IF((AC$8=P2ASTPOS),"X",""),"")</f>
        <v/>
      </c>
      <c r="AD10" s="87" t="str">
        <f aca="false">IF($F10,IF((AD$8=P2ASTPOS),"X",""),"")</f>
        <v/>
      </c>
      <c r="AE10" s="87" t="str">
        <f aca="false">IF($F10,IF((AE$8=P2ASTPOS),"X",""),"")</f>
        <v/>
      </c>
      <c r="AF10" s="87" t="str">
        <f aca="false">IF($F10,IF((AF$8=P2ASTPOS),"X",ASTCalc!R64),"")</f>
        <v>X</v>
      </c>
      <c r="AG10" s="87" t="n">
        <f aca="false">IF($F10,IF((AG$8=P2ASTPOS),"X",ASTCalc!S64),"")</f>
        <v>1600</v>
      </c>
      <c r="AH10" s="85"/>
      <c r="AI10" s="90" t="str">
        <f aca="false">IF($F10,IF((AI$8=P2ASTPOS),"X",""),"")</f>
        <v/>
      </c>
      <c r="AJ10" s="82"/>
    </row>
    <row r="11" s="88" customFormat="true" ht="16.5" hidden="false" customHeight="false" outlineLevel="0" collapsed="false">
      <c r="A11" s="82"/>
      <c r="B11" s="89" t="n">
        <v>3</v>
      </c>
      <c r="C11" s="89" t="n">
        <f aca="false">CIVCards!S24</f>
        <v>0</v>
      </c>
      <c r="D11" s="89" t="n">
        <f aca="false">IF(F11,C11*100000+20000-(O11*100)+B11,999999)</f>
        <v>20003</v>
      </c>
      <c r="E11" s="89" t="n">
        <f aca="false">IF($F11,1+MAX($E$9:$E10),0)</f>
        <v>3</v>
      </c>
      <c r="F11" s="89" t="n">
        <f aca="false">IF($I11="",0,1)</f>
        <v>1</v>
      </c>
      <c r="G11" s="91" t="s">
        <v>64</v>
      </c>
      <c r="H11" s="85"/>
      <c r="I11" s="86" t="s">
        <v>65</v>
      </c>
      <c r="J11" s="85"/>
      <c r="K11" s="87" t="n">
        <f aca="false">IF(F11,RANK(D11,D$9:D$20,1),"")</f>
        <v>3</v>
      </c>
      <c r="L11" s="85"/>
      <c r="M11" s="86" t="n">
        <v>1</v>
      </c>
      <c r="N11" s="85"/>
      <c r="O11" s="86"/>
      <c r="P11" s="85"/>
      <c r="Q11" s="91" t="str">
        <f aca="false">IF($F11,IF((Q$8=P3ASTPOS),"X",""),"")</f>
        <v/>
      </c>
      <c r="R11" s="85"/>
      <c r="S11" s="87" t="str">
        <f aca="false">IF($F11,IF((S$8=P3ASTPOS),"X",""),"")</f>
        <v/>
      </c>
      <c r="T11" s="87" t="str">
        <f aca="false">IF($F11,IF((T$8=P3ASTPOS),"X",""),"")</f>
        <v/>
      </c>
      <c r="U11" s="87" t="str">
        <f aca="false">IF($F11,IF((U$8=P3ASTPOS),"X",""),"")</f>
        <v/>
      </c>
      <c r="V11" s="87" t="str">
        <f aca="false">IF($F11,IF((V$8=P3ASTPOS),"X",""),"")</f>
        <v/>
      </c>
      <c r="W11" s="87" t="str">
        <f aca="false">IF($F11,IF((W$8=P3ASTPOS),"X",""),"")</f>
        <v/>
      </c>
      <c r="X11" s="87" t="str">
        <f aca="false">IF($F11,IF((X$8=P3ASTPOS),"X",""),"")</f>
        <v>X</v>
      </c>
      <c r="Y11" s="87" t="str">
        <f aca="false">IF($F11,IF((Y$8=P3ASTPOS),"X",""),"")</f>
        <v/>
      </c>
      <c r="Z11" s="87" t="str">
        <f aca="false">IF($F11,IF((Z$8=P3ASTPOS),"X",""),"")</f>
        <v/>
      </c>
      <c r="AA11" s="87" t="str">
        <f aca="false">IF($F11,IF((AA$8=P3ASTPOS),"X",""),"")</f>
        <v/>
      </c>
      <c r="AB11" s="87" t="str">
        <f aca="false">IF($F11,IF((AB$8=P3ASTPOS),"X",""),"")</f>
        <v/>
      </c>
      <c r="AC11" s="87" t="str">
        <f aca="false">IF($F11,IF((AC$8=P3ASTPOS),"X",""),"")</f>
        <v/>
      </c>
      <c r="AD11" s="87" t="str">
        <f aca="false">IF($F11,IF((AD$8=P3ASTPOS),"X",""),"")</f>
        <v/>
      </c>
      <c r="AE11" s="87" t="str">
        <f aca="false">IF($F11,IF((AE$8=P3ASTPOS),"X",""),"")</f>
        <v/>
      </c>
      <c r="AF11" s="87" t="n">
        <f aca="false">IF($F11,IF((AF$8=P3ASTPOS),"X",ASTCalc!R65),"")</f>
        <v>1400</v>
      </c>
      <c r="AG11" s="87" t="n">
        <f aca="false">IF($F11,IF((AG$8=P3ASTPOS),"X",ASTCalc!S65),"")</f>
        <v>1700</v>
      </c>
      <c r="AH11" s="85"/>
      <c r="AI11" s="91" t="str">
        <f aca="false">IF($F11,IF((AI$8=P3ASTPOS),"X",""),"")</f>
        <v/>
      </c>
      <c r="AJ11" s="82"/>
    </row>
    <row r="12" s="88" customFormat="true" ht="16.5" hidden="false" customHeight="false" outlineLevel="0" collapsed="false">
      <c r="A12" s="82"/>
      <c r="B12" s="89" t="n">
        <v>4</v>
      </c>
      <c r="C12" s="89" t="n">
        <f aca="false">CIVCards!X24</f>
        <v>0</v>
      </c>
      <c r="D12" s="89" t="n">
        <f aca="false">IF(F12,C12*100000+20000-(O12*100)+B12,999999)</f>
        <v>20004</v>
      </c>
      <c r="E12" s="89" t="n">
        <f aca="false">IF($F12,1+MAX($E$9:$E11),0)</f>
        <v>4</v>
      </c>
      <c r="F12" s="89" t="n">
        <f aca="false">IF($I12="",0,1)</f>
        <v>1</v>
      </c>
      <c r="G12" s="92" t="s">
        <v>66</v>
      </c>
      <c r="H12" s="85"/>
      <c r="I12" s="86" t="s">
        <v>67</v>
      </c>
      <c r="J12" s="85"/>
      <c r="K12" s="87" t="n">
        <f aca="false">IF(F12,RANK(D12,D$9:D$20,1),"")</f>
        <v>4</v>
      </c>
      <c r="L12" s="85"/>
      <c r="M12" s="86" t="n">
        <v>11</v>
      </c>
      <c r="N12" s="85"/>
      <c r="O12" s="86"/>
      <c r="P12" s="85"/>
      <c r="Q12" s="92" t="str">
        <f aca="false">IF($F12,IF((Q$8=P4ASTPOS),"X",""),"")</f>
        <v/>
      </c>
      <c r="R12" s="85"/>
      <c r="S12" s="87" t="str">
        <f aca="false">IF($F12,IF((S$8=P4ASTPOS),"X",""),"")</f>
        <v/>
      </c>
      <c r="T12" s="87" t="str">
        <f aca="false">IF($F12,IF((T$8=P4ASTPOS),"X",""),"")</f>
        <v/>
      </c>
      <c r="U12" s="87" t="str">
        <f aca="false">IF($F12,IF((U$8=P4ASTPOS),"X",""),"")</f>
        <v/>
      </c>
      <c r="V12" s="87" t="str">
        <f aca="false">IF($F12,IF((V$8=P4ASTPOS),"X",""),"")</f>
        <v/>
      </c>
      <c r="W12" s="87" t="str">
        <f aca="false">IF($F12,IF((W$8=P4ASTPOS),"X",""),"")</f>
        <v/>
      </c>
      <c r="X12" s="87" t="str">
        <f aca="false">IF($F12,IF((X$8=P4ASTPOS),"X",""),"")</f>
        <v/>
      </c>
      <c r="Y12" s="87" t="str">
        <f aca="false">IF($F12,IF((Y$8=P4ASTPOS),"X",""),"")</f>
        <v/>
      </c>
      <c r="Z12" s="87" t="str">
        <f aca="false">IF($F12,IF((Z$8=P4ASTPOS),"X",""),"")</f>
        <v/>
      </c>
      <c r="AA12" s="87" t="str">
        <f aca="false">IF($F12,IF((AA$8=P4ASTPOS),"X",""),"")</f>
        <v/>
      </c>
      <c r="AB12" s="87" t="str">
        <f aca="false">IF($F12,IF((AB$8=P4ASTPOS),"X",""),"")</f>
        <v/>
      </c>
      <c r="AC12" s="87" t="str">
        <f aca="false">IF($F12,IF((AC$8=P4ASTPOS),"X",""),"")</f>
        <v/>
      </c>
      <c r="AD12" s="87" t="str">
        <f aca="false">IF($F12,IF((AD$8=P4ASTPOS),"X",""),"")</f>
        <v/>
      </c>
      <c r="AE12" s="87" t="n">
        <f aca="false">IF($F12,IF((AE$8=P4ASTPOS),"X",ASTCalc!Q66),"")</f>
        <v>1200</v>
      </c>
      <c r="AF12" s="87" t="str">
        <f aca="false">IF($F12,IF((AF$8=P4ASTPOS),"X",ASTCalc!R66),"")</f>
        <v>X</v>
      </c>
      <c r="AG12" s="87" t="n">
        <f aca="false">IF($F12,IF((AG$8=P4ASTPOS),"X",ASTCalc!S66),"")</f>
        <v>1800</v>
      </c>
      <c r="AH12" s="85"/>
      <c r="AI12" s="92" t="str">
        <f aca="false">IF($F12,IF((AI$8=P4ASTPOS),"X",""),"")</f>
        <v/>
      </c>
      <c r="AJ12" s="82"/>
    </row>
    <row r="13" s="88" customFormat="true" ht="16.5" hidden="false" customHeight="false" outlineLevel="0" collapsed="false">
      <c r="A13" s="82"/>
      <c r="B13" s="89" t="n">
        <v>5</v>
      </c>
      <c r="C13" s="89" t="n">
        <f aca="false">CIVCards!AC24</f>
        <v>0</v>
      </c>
      <c r="D13" s="89" t="n">
        <f aca="false">IF(F13,C13*100000+20000-(O13*100)+B13,999999)</f>
        <v>20005</v>
      </c>
      <c r="E13" s="89" t="n">
        <f aca="false">IF($F13,1+MAX($E$9:$E12),0)</f>
        <v>5</v>
      </c>
      <c r="F13" s="89" t="n">
        <f aca="false">IF($I13="",0,1)</f>
        <v>1</v>
      </c>
      <c r="G13" s="93" t="s">
        <v>68</v>
      </c>
      <c r="H13" s="85"/>
      <c r="I13" s="86" t="s">
        <v>69</v>
      </c>
      <c r="J13" s="85"/>
      <c r="K13" s="87" t="n">
        <f aca="false">IF(F13,RANK(D13,D$9:D$20,1),"")</f>
        <v>5</v>
      </c>
      <c r="L13" s="85"/>
      <c r="M13" s="86" t="n">
        <v>7</v>
      </c>
      <c r="N13" s="85"/>
      <c r="O13" s="86"/>
      <c r="P13" s="85"/>
      <c r="Q13" s="93" t="str">
        <f aca="false">IF($F13,IF((Q$8=P5ASTPOS),"X",""),"")</f>
        <v/>
      </c>
      <c r="R13" s="85"/>
      <c r="S13" s="87" t="str">
        <f aca="false">IF($F13,IF((S$8=P5ASTPOS),"X",""),"")</f>
        <v/>
      </c>
      <c r="T13" s="87" t="str">
        <f aca="false">IF($F13,IF((T$8=P5ASTPOS),"X",""),"")</f>
        <v/>
      </c>
      <c r="U13" s="87" t="str">
        <f aca="false">IF($F13,IF((U$8=P5ASTPOS),"X",""),"")</f>
        <v/>
      </c>
      <c r="V13" s="87" t="str">
        <f aca="false">IF($F13,IF((V$8=P5ASTPOS),"X",""),"")</f>
        <v/>
      </c>
      <c r="W13" s="87" t="str">
        <f aca="false">IF($F13,IF((W$8=P5ASTPOS),"X",""),"")</f>
        <v/>
      </c>
      <c r="X13" s="87" t="str">
        <f aca="false">IF($F13,IF((X$8=P5ASTPOS),"X",""),"")</f>
        <v/>
      </c>
      <c r="Y13" s="87" t="str">
        <f aca="false">IF($F13,IF((Y$8=P5ASTPOS),"X",""),"")</f>
        <v/>
      </c>
      <c r="Z13" s="87" t="str">
        <f aca="false">IF($F13,IF((Z$8=P5ASTPOS),"X",""),"")</f>
        <v/>
      </c>
      <c r="AA13" s="87" t="str">
        <f aca="false">IF($F13,IF((AA$8=P5ASTPOS),"X",""),"")</f>
        <v/>
      </c>
      <c r="AB13" s="87" t="str">
        <f aca="false">IF($F13,IF((AB$8=P5ASTPOS),"X",""),"")</f>
        <v/>
      </c>
      <c r="AC13" s="87" t="str">
        <f aca="false">IF($F13,IF((AC$8=P5ASTPOS),"X",""),"")</f>
        <v/>
      </c>
      <c r="AD13" s="87" t="str">
        <f aca="false">IF($F13,IF((AD$8=P5ASTPOS),"X",""),"")</f>
        <v>X</v>
      </c>
      <c r="AE13" s="87" t="n">
        <f aca="false">IF($F13,IF((AE$8=P5ASTPOS),"X",ASTCalc!Q67),"")</f>
        <v>1200</v>
      </c>
      <c r="AF13" s="87" t="n">
        <f aca="false">IF($F13,IF((AF$8=P5ASTPOS),"X",ASTCalc!R67),"")</f>
        <v>1400</v>
      </c>
      <c r="AG13" s="87" t="n">
        <f aca="false">IF($F13,IF((AG$8=P5ASTPOS),"X",ASTCalc!S67),"")</f>
        <v>1700</v>
      </c>
      <c r="AH13" s="85"/>
      <c r="AI13" s="93" t="str">
        <f aca="false">IF($F13,IF((AI$8=P5ASTPOS),"X",""),"")</f>
        <v/>
      </c>
      <c r="AJ13" s="82"/>
    </row>
    <row r="14" s="88" customFormat="true" ht="16.5" hidden="false" customHeight="false" outlineLevel="0" collapsed="false">
      <c r="A14" s="82"/>
      <c r="B14" s="89" t="n">
        <v>6</v>
      </c>
      <c r="C14" s="89" t="n">
        <f aca="false">CIVCards!AH24</f>
        <v>0</v>
      </c>
      <c r="D14" s="89" t="n">
        <f aca="false">IF(F14,C14*100000+20000-(O14*100)+B14,999999)</f>
        <v>20006</v>
      </c>
      <c r="E14" s="89" t="n">
        <f aca="false">IF($F14,1+MAX($E$9:$E13),0)</f>
        <v>6</v>
      </c>
      <c r="F14" s="89" t="n">
        <f aca="false">IF($I14="",0,1)</f>
        <v>1</v>
      </c>
      <c r="G14" s="94" t="s">
        <v>70</v>
      </c>
      <c r="H14" s="85"/>
      <c r="I14" s="86" t="s">
        <v>71</v>
      </c>
      <c r="J14" s="85"/>
      <c r="K14" s="87" t="n">
        <f aca="false">IF(F14,RANK(D14,D$9:D$20,1),"")</f>
        <v>6</v>
      </c>
      <c r="L14" s="85"/>
      <c r="M14" s="86" t="n">
        <v>12</v>
      </c>
      <c r="N14" s="85"/>
      <c r="O14" s="86"/>
      <c r="P14" s="85"/>
      <c r="Q14" s="94" t="str">
        <f aca="false">IF($F14,IF((Q$8=P6ASTPOS),"X",""),"")</f>
        <v/>
      </c>
      <c r="R14" s="85"/>
      <c r="S14" s="87" t="str">
        <f aca="false">IF($F14,IF((S$8=P6ASTPOS),"X",""),"")</f>
        <v/>
      </c>
      <c r="T14" s="87" t="str">
        <f aca="false">IF($F14,IF((T$8=P6ASTPOS),"X",""),"")</f>
        <v/>
      </c>
      <c r="U14" s="87" t="str">
        <f aca="false">IF($F14,IF((U$8=P6ASTPOS),"X",""),"")</f>
        <v/>
      </c>
      <c r="V14" s="87" t="str">
        <f aca="false">IF($F14,IF((V$8=P6ASTPOS),"X",""),"")</f>
        <v/>
      </c>
      <c r="W14" s="87" t="str">
        <f aca="false">IF($F14,IF((W$8=P6ASTPOS),"X",""),"")</f>
        <v/>
      </c>
      <c r="X14" s="87" t="str">
        <f aca="false">IF($F14,IF((X$8=P6ASTPOS),"X",""),"")</f>
        <v/>
      </c>
      <c r="Y14" s="87" t="str">
        <f aca="false">IF($F14,IF((Y$8=P6ASTPOS),"X",""),"")</f>
        <v/>
      </c>
      <c r="Z14" s="87" t="str">
        <f aca="false">IF($F14,IF((Z$8=P6ASTPOS),"X",""),"")</f>
        <v/>
      </c>
      <c r="AA14" s="87" t="str">
        <f aca="false">IF($F14,IF((AA$8=P6ASTPOS),"X",""),"")</f>
        <v/>
      </c>
      <c r="AB14" s="87" t="str">
        <f aca="false">IF($F14,IF((AB$8=P6ASTPOS),"X",""),"")</f>
        <v/>
      </c>
      <c r="AC14" s="87" t="str">
        <f aca="false">IF($F14,IF((AC$8=P6ASTPOS),"X",""),"")</f>
        <v/>
      </c>
      <c r="AD14" s="87" t="str">
        <f aca="false">IF($F14,IF((AD$8=P6ASTPOS),"X",""),"")</f>
        <v/>
      </c>
      <c r="AE14" s="87" t="str">
        <f aca="false">IF($F14,IF((AE$8=P6ASTPOS),"X",""),"")</f>
        <v/>
      </c>
      <c r="AF14" s="87" t="str">
        <f aca="false">IF($F14,IF((AF$8=P6ASTPOS),"X",ASTCalc!R68),"")</f>
        <v>X</v>
      </c>
      <c r="AG14" s="87" t="n">
        <f aca="false">IF($F14,IF((AG$8=P6ASTPOS),"X",ASTCalc!S68),"")</f>
        <v>1600</v>
      </c>
      <c r="AH14" s="85"/>
      <c r="AI14" s="94" t="str">
        <f aca="false">IF($F14,IF((AI$8=P6ASTPOS),"X",""),"")</f>
        <v/>
      </c>
      <c r="AJ14" s="82"/>
    </row>
    <row r="15" s="88" customFormat="true" ht="16.5" hidden="false" customHeight="false" outlineLevel="0" collapsed="false">
      <c r="A15" s="82"/>
      <c r="B15" s="89" t="n">
        <v>7</v>
      </c>
      <c r="C15" s="89" t="n">
        <f aca="false">CIVCards!AM24</f>
        <v>0</v>
      </c>
      <c r="D15" s="89" t="n">
        <f aca="false">IF(F15,C15*100000+20000-(O15*100)+B15,999999)</f>
        <v>20007</v>
      </c>
      <c r="E15" s="89" t="n">
        <f aca="false">IF($F15,1+MAX($E$9:$E14),0)</f>
        <v>7</v>
      </c>
      <c r="F15" s="89" t="n">
        <f aca="false">IF($I15="",0,1)</f>
        <v>1</v>
      </c>
      <c r="G15" s="95" t="s">
        <v>72</v>
      </c>
      <c r="H15" s="85"/>
      <c r="I15" s="86" t="s">
        <v>73</v>
      </c>
      <c r="J15" s="85"/>
      <c r="K15" s="87" t="n">
        <f aca="false">IF(F15,RANK(D15,D$9:D$20,1),"")</f>
        <v>7</v>
      </c>
      <c r="L15" s="85"/>
      <c r="M15" s="86"/>
      <c r="N15" s="85"/>
      <c r="O15" s="86"/>
      <c r="P15" s="85"/>
      <c r="Q15" s="95" t="str">
        <f aca="false">IF($F15,IF((Q$8=P7ASTPOS),"X",""),"")</f>
        <v>X</v>
      </c>
      <c r="R15" s="85"/>
      <c r="S15" s="87" t="str">
        <f aca="false">IF($F15,IF((S$8=P7ASTPOS),"X",""),"")</f>
        <v/>
      </c>
      <c r="T15" s="87" t="str">
        <f aca="false">IF($F15,IF((T$8=P7ASTPOS),"X",""),"")</f>
        <v/>
      </c>
      <c r="U15" s="87" t="str">
        <f aca="false">IF($F15,IF((U$8=P7ASTPOS),"X",""),"")</f>
        <v/>
      </c>
      <c r="V15" s="87" t="str">
        <f aca="false">IF($F15,IF((V$8=P7ASTPOS),"X",""),"")</f>
        <v/>
      </c>
      <c r="W15" s="87" t="str">
        <f aca="false">IF($F15,IF((W$8=P7ASTPOS),"X",""),"")</f>
        <v/>
      </c>
      <c r="X15" s="87" t="str">
        <f aca="false">IF($F15,IF((X$8=P7ASTPOS),"X",""),"")</f>
        <v/>
      </c>
      <c r="Y15" s="87" t="str">
        <f aca="false">IF($F15,IF((Y$8=P7ASTPOS),"X",""),"")</f>
        <v/>
      </c>
      <c r="Z15" s="87" t="str">
        <f aca="false">IF($F15,IF((Z$8=P7ASTPOS),"X",""),"")</f>
        <v/>
      </c>
      <c r="AA15" s="87" t="str">
        <f aca="false">IF($F15,IF((AA$8=P7ASTPOS),"X",""),"")</f>
        <v/>
      </c>
      <c r="AB15" s="87" t="str">
        <f aca="false">IF($F15,IF((AB$8=P7ASTPOS),"X",""),"")</f>
        <v/>
      </c>
      <c r="AC15" s="87" t="str">
        <f aca="false">IF($F15,IF((AC$8=P7ASTPOS),"X",""),"")</f>
        <v/>
      </c>
      <c r="AD15" s="87" t="str">
        <f aca="false">IF($F15,IF((AD$8=P7ASTPOS),"X",""),"")</f>
        <v/>
      </c>
      <c r="AE15" s="87" t="n">
        <f aca="false">IF($F15,IF((AE$8=P7ASTPOS),"X",ASTCalc!Q69),"")</f>
        <v>1200</v>
      </c>
      <c r="AF15" s="87" t="n">
        <f aca="false">IF($F15,IF((AF$8=P7ASTPOS),"X",ASTCalc!R69),"")</f>
        <v>1500</v>
      </c>
      <c r="AG15" s="87" t="n">
        <f aca="false">IF($F15,IF((AG$8=P7ASTPOS),"X",ASTCalc!S69),"")</f>
        <v>1800</v>
      </c>
      <c r="AH15" s="85"/>
      <c r="AI15" s="95" t="str">
        <f aca="false">IF($F15,IF((AI$8=P7ASTPOS),"X",""),"")</f>
        <v/>
      </c>
      <c r="AJ15" s="82"/>
    </row>
    <row r="16" s="88" customFormat="true" ht="16.5" hidden="false" customHeight="false" outlineLevel="0" collapsed="false">
      <c r="A16" s="82"/>
      <c r="B16" s="89" t="n">
        <v>8</v>
      </c>
      <c r="C16" s="89" t="n">
        <f aca="false">CIVCards!AR24</f>
        <v>0</v>
      </c>
      <c r="D16" s="89" t="n">
        <f aca="false">IF(F16,C16*100000+20000-(O16*100)+B16,999999)</f>
        <v>20008</v>
      </c>
      <c r="E16" s="89" t="n">
        <f aca="false">IF($F16,1+MAX($E$9:$E15),0)</f>
        <v>8</v>
      </c>
      <c r="F16" s="89" t="n">
        <f aca="false">IF($I16="",0,1)</f>
        <v>1</v>
      </c>
      <c r="G16" s="96" t="s">
        <v>74</v>
      </c>
      <c r="H16" s="85"/>
      <c r="I16" s="86" t="s">
        <v>75</v>
      </c>
      <c r="J16" s="85"/>
      <c r="K16" s="87" t="n">
        <f aca="false">IF(F16,RANK(D16,D$9:D$20,1),"")</f>
        <v>8</v>
      </c>
      <c r="L16" s="85"/>
      <c r="M16" s="86" t="n">
        <v>6</v>
      </c>
      <c r="N16" s="85"/>
      <c r="O16" s="86"/>
      <c r="P16" s="85"/>
      <c r="Q16" s="96" t="str">
        <f aca="false">IF($F16,IF((Q$8=P8ASTPOS),"X",""),"")</f>
        <v/>
      </c>
      <c r="R16" s="85"/>
      <c r="S16" s="87" t="str">
        <f aca="false">IF($F16,IF((S$8=P8ASTPOS),"X",""),"")</f>
        <v/>
      </c>
      <c r="T16" s="87" t="str">
        <f aca="false">IF($F16,IF((T$8=P8ASTPOS),"X",""),"")</f>
        <v/>
      </c>
      <c r="U16" s="87" t="str">
        <f aca="false">IF($F16,IF((U$8=P8ASTPOS),"X",""),"")</f>
        <v/>
      </c>
      <c r="V16" s="87" t="str">
        <f aca="false">IF($F16,IF((V$8=P8ASTPOS),"X",""),"")</f>
        <v/>
      </c>
      <c r="W16" s="87" t="str">
        <f aca="false">IF($F16,IF((W$8=P8ASTPOS),"X",""),"")</f>
        <v/>
      </c>
      <c r="X16" s="87" t="str">
        <f aca="false">IF($F16,IF((X$8=P8ASTPOS),"X",""),"")</f>
        <v/>
      </c>
      <c r="Y16" s="87" t="str">
        <f aca="false">IF($F16,IF((Y$8=P8ASTPOS),"X",""),"")</f>
        <v/>
      </c>
      <c r="Z16" s="87" t="str">
        <f aca="false">IF($F16,IF((Z$8=P8ASTPOS),"X",""),"")</f>
        <v/>
      </c>
      <c r="AA16" s="87" t="str">
        <f aca="false">IF($F16,IF((AA$8=P8ASTPOS),"X",""),"")</f>
        <v/>
      </c>
      <c r="AB16" s="87" t="str">
        <f aca="false">IF($F16,IF((AB$8=P8ASTPOS),"X",""),"")</f>
        <v/>
      </c>
      <c r="AC16" s="87" t="str">
        <f aca="false">IF($F16,IF((AC$8=P8ASTPOS),"X",""),"")</f>
        <v/>
      </c>
      <c r="AD16" s="87" t="str">
        <f aca="false">IF($F16,IF((AD$8=P8ASTPOS),"X",""),"")</f>
        <v>X</v>
      </c>
      <c r="AE16" s="87" t="str">
        <f aca="false">IF($F16,IF((AE$8=P8ASTPOS),"X",""),"")</f>
        <v/>
      </c>
      <c r="AF16" s="87" t="n">
        <f aca="false">IF($F16,IF((AF$8=P8ASTPOS),"X",ASTCalc!R70),"")</f>
        <v>1500</v>
      </c>
      <c r="AG16" s="87" t="n">
        <f aca="false">IF($F16,IF((AG$8=P8ASTPOS),"X",ASTCalc!S70),"")</f>
        <v>1800</v>
      </c>
      <c r="AH16" s="85"/>
      <c r="AI16" s="96" t="str">
        <f aca="false">IF($F16,IF((AI$8=P8ASTPOS),"X",""),"")</f>
        <v/>
      </c>
      <c r="AJ16" s="82"/>
    </row>
    <row r="17" s="88" customFormat="true" ht="16.5" hidden="false" customHeight="false" outlineLevel="0" collapsed="false">
      <c r="A17" s="82"/>
      <c r="B17" s="89" t="n">
        <v>9</v>
      </c>
      <c r="C17" s="89" t="n">
        <f aca="false">CIVCards!AW24</f>
        <v>0</v>
      </c>
      <c r="D17" s="89" t="n">
        <f aca="false">IF(F17,C17*100000+20000-(O17*100)+B17,999999)</f>
        <v>20009</v>
      </c>
      <c r="E17" s="89" t="n">
        <f aca="false">IF($F17,1+MAX($E$9:$E16),0)</f>
        <v>9</v>
      </c>
      <c r="F17" s="89" t="n">
        <f aca="false">IF($I17="",0,1)</f>
        <v>1</v>
      </c>
      <c r="G17" s="97" t="s">
        <v>76</v>
      </c>
      <c r="H17" s="85"/>
      <c r="I17" s="86" t="s">
        <v>77</v>
      </c>
      <c r="J17" s="85"/>
      <c r="K17" s="87" t="n">
        <f aca="false">IF(F17,RANK(D17,D$9:D$20,1),"")</f>
        <v>9</v>
      </c>
      <c r="L17" s="85"/>
      <c r="M17" s="86" t="n">
        <v>8</v>
      </c>
      <c r="N17" s="85"/>
      <c r="O17" s="86"/>
      <c r="P17" s="85"/>
      <c r="Q17" s="97" t="str">
        <f aca="false">IF($F17,IF((Q$8=P9ASTPOS),"X",""),"")</f>
        <v/>
      </c>
      <c r="R17" s="85"/>
      <c r="S17" s="87" t="str">
        <f aca="false">IF($F17,IF((S$8=P9ASTPOS),"X",""),"")</f>
        <v/>
      </c>
      <c r="T17" s="87" t="str">
        <f aca="false">IF($F17,IF((T$8=P9ASTPOS),"X",""),"")</f>
        <v/>
      </c>
      <c r="U17" s="87" t="str">
        <f aca="false">IF($F17,IF((U$8=P9ASTPOS),"X",""),"")</f>
        <v/>
      </c>
      <c r="V17" s="87" t="str">
        <f aca="false">IF($F17,IF((V$8=P9ASTPOS),"X",""),"")</f>
        <v/>
      </c>
      <c r="W17" s="87" t="str">
        <f aca="false">IF($F17,IF((W$8=P9ASTPOS),"X",""),"")</f>
        <v/>
      </c>
      <c r="X17" s="87" t="str">
        <f aca="false">IF($F17,IF((X$8=P9ASTPOS),"X",""),"")</f>
        <v/>
      </c>
      <c r="Y17" s="87" t="str">
        <f aca="false">IF($F17,IF((Y$8=P9ASTPOS),"X",""),"")</f>
        <v/>
      </c>
      <c r="Z17" s="87" t="str">
        <f aca="false">IF($F17,IF((Z$8=P9ASTPOS),"X",""),"")</f>
        <v/>
      </c>
      <c r="AA17" s="87" t="str">
        <f aca="false">IF($F17,IF((AA$8=P9ASTPOS),"X",""),"")</f>
        <v/>
      </c>
      <c r="AB17" s="87" t="str">
        <f aca="false">IF($F17,IF((AB$8=P9ASTPOS),"X",""),"")</f>
        <v/>
      </c>
      <c r="AC17" s="87" t="str">
        <f aca="false">IF($F17,IF((AC$8=P9ASTPOS),"X",""),"")</f>
        <v/>
      </c>
      <c r="AD17" s="87" t="str">
        <f aca="false">IF($F17,IF((AD$8=P9ASTPOS),"X",""),"")</f>
        <v>X</v>
      </c>
      <c r="AE17" s="87" t="str">
        <f aca="false">IF($F17,IF((AE$8=P9ASTPOS),"X",""),"")</f>
        <v/>
      </c>
      <c r="AF17" s="87" t="n">
        <f aca="false">IF($F17,IF((AF$8=P9ASTPOS),"X",ASTCalc!R71),"")</f>
        <v>1500</v>
      </c>
      <c r="AG17" s="87" t="n">
        <f aca="false">IF($F17,IF((AG$8=P9ASTPOS),"X",ASTCalc!S71),"")</f>
        <v>1800</v>
      </c>
      <c r="AH17" s="85"/>
      <c r="AI17" s="97" t="str">
        <f aca="false">IF($F17,IF((AI$8=P9ASTPOS),"X",""),"")</f>
        <v/>
      </c>
      <c r="AJ17" s="82"/>
    </row>
    <row r="18" s="88" customFormat="true" ht="16.5" hidden="false" customHeight="false" outlineLevel="0" collapsed="false">
      <c r="A18" s="82"/>
      <c r="B18" s="89" t="n">
        <v>10</v>
      </c>
      <c r="C18" s="89" t="n">
        <f aca="false">CIVCards!BB24</f>
        <v>0</v>
      </c>
      <c r="D18" s="89" t="n">
        <f aca="false">IF(F18,C18*100000+20000-(O18*100)+B18,999999)</f>
        <v>20010</v>
      </c>
      <c r="E18" s="89" t="n">
        <f aca="false">IF($F18,1+MAX($E$9:$E17),0)</f>
        <v>10</v>
      </c>
      <c r="F18" s="89" t="n">
        <f aca="false">IF($I18="",0,1)</f>
        <v>1</v>
      </c>
      <c r="G18" s="98" t="s">
        <v>78</v>
      </c>
      <c r="H18" s="85"/>
      <c r="I18" s="86" t="s">
        <v>73</v>
      </c>
      <c r="J18" s="85"/>
      <c r="K18" s="87" t="n">
        <f aca="false">IF(F18,RANK(D18,D$9:D$20,1),"")</f>
        <v>10</v>
      </c>
      <c r="L18" s="85"/>
      <c r="M18" s="86"/>
      <c r="N18" s="85"/>
      <c r="O18" s="86"/>
      <c r="P18" s="85"/>
      <c r="Q18" s="98" t="str">
        <f aca="false">IF($F18,IF((Q$8=P10ASTPOS),"X",""),"")</f>
        <v>X</v>
      </c>
      <c r="R18" s="85"/>
      <c r="S18" s="87" t="str">
        <f aca="false">IF($F18,IF((S$8=P10ASTPOS),"X",""),"")</f>
        <v/>
      </c>
      <c r="T18" s="87" t="str">
        <f aca="false">IF($F18,IF((T$8=P10ASTPOS),"X",""),"")</f>
        <v/>
      </c>
      <c r="U18" s="87" t="str">
        <f aca="false">IF($F18,IF((U$8=P10ASTPOS),"X",""),"")</f>
        <v/>
      </c>
      <c r="V18" s="87" t="str">
        <f aca="false">IF($F18,IF((V$8=P10ASTPOS),"X",""),"")</f>
        <v/>
      </c>
      <c r="W18" s="87" t="str">
        <f aca="false">IF($F18,IF((W$8=P10ASTPOS),"X",""),"")</f>
        <v/>
      </c>
      <c r="X18" s="87" t="str">
        <f aca="false">IF($F18,IF((X$8=P10ASTPOS),"X",""),"")</f>
        <v/>
      </c>
      <c r="Y18" s="87" t="str">
        <f aca="false">IF($F18,IF((Y$8=P10ASTPOS),"X",""),"")</f>
        <v/>
      </c>
      <c r="Z18" s="87" t="str">
        <f aca="false">IF($F18,IF((Z$8=P10ASTPOS),"X",""),"")</f>
        <v/>
      </c>
      <c r="AA18" s="87" t="str">
        <f aca="false">IF($F18,IF((AA$8=P10ASTPOS),"X",""),"")</f>
        <v/>
      </c>
      <c r="AB18" s="87" t="str">
        <f aca="false">IF($F18,IF((AB$8=P10ASTPOS),"X",""),"")</f>
        <v/>
      </c>
      <c r="AC18" s="87" t="str">
        <f aca="false">IF($F18,IF((AC$8=P10ASTPOS),"X",""),"")</f>
        <v/>
      </c>
      <c r="AD18" s="87" t="str">
        <f aca="false">IF($F18,IF((AD$8=P10ASTPOS),"X",""),"")</f>
        <v/>
      </c>
      <c r="AE18" s="87" t="str">
        <f aca="false">IF($F18,IF((AE$8=P10ASTPOS),"X",""),"")</f>
        <v/>
      </c>
      <c r="AF18" s="87" t="n">
        <f aca="false">IF($F18,IF((AF$8=P10ASTPOS),"X",ASTCalc!R72),"")</f>
        <v>1500</v>
      </c>
      <c r="AG18" s="87" t="n">
        <f aca="false">IF($F18,IF((AG$8=P10ASTPOS),"X",ASTCalc!S72),"")</f>
        <v>1800</v>
      </c>
      <c r="AH18" s="85"/>
      <c r="AI18" s="98" t="str">
        <f aca="false">IF($F18,IF((AI$8=P10ASTPOS),"X",""),"")</f>
        <v/>
      </c>
      <c r="AJ18" s="82"/>
    </row>
    <row r="19" s="88" customFormat="true" ht="16.5" hidden="false" customHeight="false" outlineLevel="0" collapsed="false">
      <c r="A19" s="82"/>
      <c r="B19" s="89" t="n">
        <v>11</v>
      </c>
      <c r="C19" s="89" t="n">
        <f aca="false">CIVCards!BG24</f>
        <v>0</v>
      </c>
      <c r="D19" s="89" t="n">
        <f aca="false">IF(F19,C19*100000+20000-(O19*100)+B19,999999)</f>
        <v>20011</v>
      </c>
      <c r="E19" s="89" t="n">
        <f aca="false">IF($F19,1+MAX($E$9:$E18),0)</f>
        <v>11</v>
      </c>
      <c r="F19" s="89" t="n">
        <f aca="false">IF($I19="",0,1)</f>
        <v>1</v>
      </c>
      <c r="G19" s="99" t="s">
        <v>79</v>
      </c>
      <c r="H19" s="85"/>
      <c r="I19" s="86" t="s">
        <v>80</v>
      </c>
      <c r="J19" s="85"/>
      <c r="K19" s="87" t="n">
        <f aca="false">IF(F19,RANK(D19,D$9:D$20,1),"")</f>
        <v>11</v>
      </c>
      <c r="L19" s="85"/>
      <c r="M19" s="86" t="n">
        <v>10</v>
      </c>
      <c r="N19" s="85"/>
      <c r="O19" s="86"/>
      <c r="P19" s="85"/>
      <c r="Q19" s="99" t="str">
        <f aca="false">IF($F19,IF((Q$8=P11ASTPOS),"X",""),"")</f>
        <v/>
      </c>
      <c r="R19" s="85"/>
      <c r="S19" s="87" t="str">
        <f aca="false">IF($F19,IF((S$8=P11ASTPOS),"X",""),"")</f>
        <v/>
      </c>
      <c r="T19" s="87" t="str">
        <f aca="false">IF($F19,IF((T$8=P11ASTPOS),"X",""),"")</f>
        <v/>
      </c>
      <c r="U19" s="87" t="str">
        <f aca="false">IF($F19,IF((U$8=P11ASTPOS),"X",""),"")</f>
        <v/>
      </c>
      <c r="V19" s="87" t="str">
        <f aca="false">IF($F19,IF((V$8=P11ASTPOS),"X",""),"")</f>
        <v/>
      </c>
      <c r="W19" s="87" t="str">
        <f aca="false">IF($F19,IF((W$8=P11ASTPOS),"X",""),"")</f>
        <v/>
      </c>
      <c r="X19" s="87" t="str">
        <f aca="false">IF($F19,IF((X$8=P11ASTPOS),"X",""),"")</f>
        <v/>
      </c>
      <c r="Y19" s="87" t="str">
        <f aca="false">IF($F19,IF((Y$8=P11ASTPOS),"X",""),"")</f>
        <v/>
      </c>
      <c r="Z19" s="87" t="str">
        <f aca="false">IF($F19,IF((Z$8=P11ASTPOS),"X",""),"")</f>
        <v/>
      </c>
      <c r="AA19" s="87" t="str">
        <f aca="false">IF($F19,IF((AA$8=P11ASTPOS),"X",""),"")</f>
        <v/>
      </c>
      <c r="AB19" s="87" t="str">
        <f aca="false">IF($F19,IF((AB$8=P11ASTPOS),"X",""),"")</f>
        <v/>
      </c>
      <c r="AC19" s="87" t="str">
        <f aca="false">IF($F19,IF((AC$8=P11ASTPOS),"X",""),"")</f>
        <v/>
      </c>
      <c r="AD19" s="87" t="str">
        <f aca="false">IF($F19,IF((AD$8=P11ASTPOS),"X",""),"")</f>
        <v/>
      </c>
      <c r="AE19" s="87" t="str">
        <f aca="false">IF($F19,IF((AE$8=P11ASTPOS),"X",""),"")</f>
        <v>X</v>
      </c>
      <c r="AF19" s="87" t="n">
        <f aca="false">IF($F19,IF((AF$8=P11ASTPOS),"X",ASTCalc!R73),"")</f>
        <v>1500</v>
      </c>
      <c r="AG19" s="87" t="n">
        <f aca="false">IF($F19,IF((AG$8=P11ASTPOS),"X",ASTCalc!S73),"")</f>
        <v>1800</v>
      </c>
      <c r="AH19" s="85"/>
      <c r="AI19" s="99" t="str">
        <f aca="false">IF($F19,IF((AI$8=P11ASTPOS),"X",""),"")</f>
        <v/>
      </c>
      <c r="AJ19" s="82"/>
    </row>
    <row r="20" s="88" customFormat="true" ht="16.5" hidden="false" customHeight="false" outlineLevel="0" collapsed="false">
      <c r="A20" s="82"/>
      <c r="B20" s="100" t="n">
        <v>12</v>
      </c>
      <c r="C20" s="100" t="n">
        <f aca="false">CIVCards!BL24</f>
        <v>0</v>
      </c>
      <c r="D20" s="100" t="n">
        <f aca="false">IF(F20,C20*100000+20000-(O20*100)+B20,999999)</f>
        <v>20012</v>
      </c>
      <c r="E20" s="100" t="n">
        <f aca="false">IF($F20,1+MAX($E$9:$E19),0)</f>
        <v>12</v>
      </c>
      <c r="F20" s="100" t="n">
        <f aca="false">IF($I20="",0,1)</f>
        <v>1</v>
      </c>
      <c r="G20" s="101" t="s">
        <v>81</v>
      </c>
      <c r="H20" s="85"/>
      <c r="I20" s="86" t="s">
        <v>82</v>
      </c>
      <c r="J20" s="85"/>
      <c r="K20" s="87" t="n">
        <f aca="false">IF(F20,RANK(D20,D$9:D$20,1),"")</f>
        <v>12</v>
      </c>
      <c r="L20" s="85"/>
      <c r="M20" s="86" t="n">
        <v>4</v>
      </c>
      <c r="N20" s="85"/>
      <c r="O20" s="86"/>
      <c r="P20" s="85"/>
      <c r="Q20" s="101" t="str">
        <f aca="false">IF($F20,IF((Q$8=P12ASTPOS),"X",""),"")</f>
        <v/>
      </c>
      <c r="R20" s="85"/>
      <c r="S20" s="87" t="str">
        <f aca="false">IF($F20,IF((S$8=P12ASTPOS),"X",""),"")</f>
        <v/>
      </c>
      <c r="T20" s="87" t="str">
        <f aca="false">IF($F20,IF((T$8=P12ASTPOS),"X",""),"")</f>
        <v/>
      </c>
      <c r="U20" s="87" t="str">
        <f aca="false">IF($F20,IF((U$8=P12ASTPOS),"X",""),"")</f>
        <v/>
      </c>
      <c r="V20" s="87" t="str">
        <f aca="false">IF($F20,IF((V$8=P12ASTPOS),"X",""),"")</f>
        <v/>
      </c>
      <c r="W20" s="87" t="str">
        <f aca="false">IF($F20,IF((W$8=P12ASTPOS),"X",""),"")</f>
        <v/>
      </c>
      <c r="X20" s="87" t="str">
        <f aca="false">IF($F20,IF((X$8=P12ASTPOS),"X",""),"")</f>
        <v/>
      </c>
      <c r="Y20" s="87" t="str">
        <f aca="false">IF($F20,IF((Y$8=P12ASTPOS),"X",""),"")</f>
        <v/>
      </c>
      <c r="Z20" s="87" t="str">
        <f aca="false">IF($F20,IF((Z$8=P12ASTPOS),"X",""),"")</f>
        <v/>
      </c>
      <c r="AA20" s="87" t="str">
        <f aca="false">IF($F20,IF((AA$8=P12ASTPOS),"X",""),"")</f>
        <v/>
      </c>
      <c r="AB20" s="87" t="str">
        <f aca="false">IF($F20,IF((AB$8=P12ASTPOS),"X",""),"")</f>
        <v>X</v>
      </c>
      <c r="AC20" s="87" t="str">
        <f aca="false">IF($F20,IF((AC$8=P12ASTPOS),"X",""),"")</f>
        <v/>
      </c>
      <c r="AD20" s="87" t="str">
        <f aca="false">IF($F20,IF((AD$8=P12ASTPOS),"X",""),"")</f>
        <v/>
      </c>
      <c r="AE20" s="87" t="n">
        <f aca="false">IF($F20,IF((AE$8=P12ASTPOS),"X",ASTCalc!Q74),"")</f>
        <v>1300</v>
      </c>
      <c r="AF20" s="87" t="n">
        <f aca="false">IF($F20,IF((AF$8=P12ASTPOS),"X",ASTCalc!R74),"")</f>
        <v>1600</v>
      </c>
      <c r="AG20" s="87" t="n">
        <f aca="false">IF($F20,IF((AG$8=P12ASTPOS),"X",ASTCalc!S74),"")</f>
        <v>1900</v>
      </c>
      <c r="AH20" s="85"/>
      <c r="AI20" s="101" t="str">
        <f aca="false">IF($F20,IF((AI$8=P12ASTPOS),"X",""),"")</f>
        <v/>
      </c>
      <c r="AJ20" s="82"/>
    </row>
    <row r="21" s="88" customFormat="true" ht="15.75" hidden="true" customHeight="false" outlineLevel="0" collapsed="false">
      <c r="A21" s="82"/>
      <c r="B21" s="82"/>
      <c r="C21" s="82"/>
      <c r="D21" s="82"/>
      <c r="E21" s="82" t="n">
        <v>99</v>
      </c>
      <c r="F21" s="82" t="n">
        <f aca="false">MAX(E9:E20)</f>
        <v>12</v>
      </c>
      <c r="G21" s="82" t="s">
        <v>73</v>
      </c>
      <c r="H21" s="82"/>
      <c r="I21" s="82" t="s">
        <v>73</v>
      </c>
      <c r="J21" s="82"/>
      <c r="K21" s="75"/>
      <c r="L21" s="82"/>
      <c r="M21" s="82"/>
      <c r="N21" s="82"/>
      <c r="O21" s="82"/>
      <c r="P21" s="82"/>
      <c r="Q21" s="102" t="s">
        <v>83</v>
      </c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103"/>
      <c r="AI21" s="82"/>
      <c r="AJ21" s="82"/>
    </row>
    <row r="22" s="106" customFormat="true" ht="12.75" hidden="false" customHeight="false" outlineLevel="0" collapsed="false">
      <c r="A22" s="104"/>
      <c r="B22" s="104"/>
      <c r="C22" s="104"/>
      <c r="D22" s="104"/>
      <c r="E22" s="104"/>
      <c r="F22" s="104"/>
      <c r="G22" s="104" t="s">
        <v>84</v>
      </c>
      <c r="H22" s="104"/>
      <c r="I22" s="104"/>
      <c r="J22" s="104"/>
      <c r="K22" s="104"/>
      <c r="L22" s="104"/>
      <c r="M22" s="104"/>
      <c r="N22" s="104"/>
      <c r="O22" s="104"/>
      <c r="P22" s="104"/>
      <c r="Q22" s="104" t="s">
        <v>40</v>
      </c>
      <c r="R22" s="104"/>
      <c r="S22" s="104" t="n">
        <v>100</v>
      </c>
      <c r="T22" s="104" t="n">
        <f aca="false">S22+100</f>
        <v>200</v>
      </c>
      <c r="U22" s="104" t="n">
        <f aca="false">T22+100</f>
        <v>300</v>
      </c>
      <c r="V22" s="104" t="n">
        <f aca="false">U22+100</f>
        <v>400</v>
      </c>
      <c r="W22" s="104" t="n">
        <f aca="false">V22+100</f>
        <v>500</v>
      </c>
      <c r="X22" s="104" t="n">
        <f aca="false">W22+100</f>
        <v>600</v>
      </c>
      <c r="Y22" s="104" t="n">
        <f aca="false">X22+100</f>
        <v>700</v>
      </c>
      <c r="Z22" s="104" t="n">
        <f aca="false">Y22+100</f>
        <v>800</v>
      </c>
      <c r="AA22" s="104" t="n">
        <f aca="false">Z22+100</f>
        <v>900</v>
      </c>
      <c r="AB22" s="104" t="n">
        <f aca="false">AA22+100</f>
        <v>1000</v>
      </c>
      <c r="AC22" s="104" t="n">
        <f aca="false">AB22+100</f>
        <v>1100</v>
      </c>
      <c r="AD22" s="104" t="n">
        <f aca="false">AC22+100</f>
        <v>1200</v>
      </c>
      <c r="AE22" s="104" t="n">
        <f aca="false">AD22+100</f>
        <v>1300</v>
      </c>
      <c r="AF22" s="104" t="n">
        <f aca="false">AE22+100</f>
        <v>1400</v>
      </c>
      <c r="AG22" s="104" t="n">
        <f aca="false">AF22+100</f>
        <v>1500</v>
      </c>
      <c r="AH22" s="105"/>
      <c r="AI22" s="104" t="n">
        <f aca="false">AG22+100</f>
        <v>1600</v>
      </c>
      <c r="AJ22" s="104"/>
    </row>
    <row r="23" s="109" customFormat="true" ht="13.5" hidden="false" customHeight="false" outlineLevel="0" collapsed="false">
      <c r="A23" s="107"/>
      <c r="B23" s="107"/>
      <c r="C23" s="107"/>
      <c r="D23" s="107"/>
      <c r="E23" s="107"/>
      <c r="F23" s="107"/>
      <c r="G23" s="107"/>
      <c r="H23" s="107"/>
      <c r="I23" s="107"/>
      <c r="J23" s="107"/>
      <c r="K23" s="104"/>
      <c r="L23" s="107"/>
      <c r="M23" s="107"/>
      <c r="N23" s="107"/>
      <c r="O23" s="107"/>
      <c r="P23" s="107"/>
      <c r="Q23" s="104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8"/>
      <c r="AI23" s="107"/>
      <c r="AJ23" s="107"/>
    </row>
    <row r="24" s="115" customFormat="true" ht="18.75" hidden="false" customHeight="false" outlineLevel="0" collapsed="false">
      <c r="A24" s="110"/>
      <c r="B24" s="110"/>
      <c r="C24" s="110"/>
      <c r="D24" s="110"/>
      <c r="E24" s="110"/>
      <c r="F24" s="110"/>
      <c r="G24" s="111" t="s">
        <v>85</v>
      </c>
      <c r="H24" s="110"/>
      <c r="I24" s="112" t="n">
        <v>15</v>
      </c>
      <c r="J24" s="110"/>
      <c r="K24" s="113"/>
      <c r="L24" s="110"/>
      <c r="M24" s="110"/>
      <c r="N24" s="110"/>
      <c r="O24" s="110"/>
      <c r="P24" s="110"/>
      <c r="Q24" s="113"/>
      <c r="R24" s="110"/>
      <c r="S24" s="110"/>
      <c r="T24" s="110" t="s">
        <v>86</v>
      </c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4"/>
      <c r="AI24" s="110"/>
      <c r="AJ24" s="110"/>
    </row>
    <row r="25" s="116" customFormat="true" ht="6" hidden="false" customHeight="true" outlineLevel="0" collapsed="false">
      <c r="A25" s="107"/>
      <c r="B25" s="107"/>
      <c r="C25" s="107"/>
      <c r="D25" s="107"/>
      <c r="E25" s="107"/>
      <c r="F25" s="107"/>
      <c r="G25" s="107"/>
      <c r="H25" s="107"/>
      <c r="I25" s="107"/>
      <c r="J25" s="107"/>
      <c r="K25" s="104"/>
      <c r="L25" s="107"/>
      <c r="M25" s="107"/>
      <c r="N25" s="107"/>
      <c r="O25" s="107"/>
      <c r="P25" s="107"/>
      <c r="Q25" s="104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8"/>
      <c r="AI25" s="107"/>
      <c r="AJ25" s="107"/>
    </row>
    <row r="26" customFormat="false" ht="12.7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5"/>
      <c r="L26" s="42"/>
      <c r="M26" s="42"/>
      <c r="N26" s="42"/>
      <c r="O26" s="42"/>
      <c r="P26" s="42"/>
      <c r="Q26" s="45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6"/>
      <c r="AI26" s="42"/>
      <c r="AJ26" s="42"/>
    </row>
    <row r="27" customFormat="false" ht="12.75" hidden="tru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5"/>
      <c r="L27" s="117" t="s">
        <v>86</v>
      </c>
      <c r="M27" s="118" t="b">
        <f aca="false">TRUE()</f>
        <v>1</v>
      </c>
      <c r="N27" s="42"/>
      <c r="O27" s="42"/>
      <c r="P27" s="42"/>
      <c r="Q27" s="45"/>
      <c r="R27" s="42"/>
      <c r="S27" s="107" t="s">
        <v>87</v>
      </c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6"/>
      <c r="AI27" s="42"/>
      <c r="AJ27" s="42"/>
    </row>
    <row r="28" customFormat="false" ht="12.75" hidden="tru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5"/>
      <c r="L28" s="42"/>
      <c r="M28" s="42"/>
      <c r="N28" s="42"/>
      <c r="O28" s="42"/>
      <c r="P28" s="42"/>
      <c r="Q28" s="45"/>
      <c r="R28" s="42"/>
      <c r="S28" s="42" t="n">
        <f aca="false">ASTCalc!E21</f>
        <v>0</v>
      </c>
      <c r="T28" s="42" t="n">
        <f aca="false">ASTCalc!F21</f>
        <v>0</v>
      </c>
      <c r="U28" s="42" t="n">
        <f aca="false">ASTCalc!G21</f>
        <v>0</v>
      </c>
      <c r="V28" s="42" t="n">
        <f aca="false">ASTCalc!H21</f>
        <v>0</v>
      </c>
      <c r="W28" s="42" t="n">
        <f aca="false">ASTCalc!I21</f>
        <v>2</v>
      </c>
      <c r="X28" s="42" t="n">
        <f aca="false">ASTCalc!J21</f>
        <v>2</v>
      </c>
      <c r="Y28" s="42" t="n">
        <f aca="false">ASTCalc!K21</f>
        <v>2</v>
      </c>
      <c r="Z28" s="42" t="n">
        <f aca="false">ASTCalc!L21</f>
        <v>3</v>
      </c>
      <c r="AA28" s="42" t="n">
        <f aca="false">ASTCalc!M21</f>
        <v>3</v>
      </c>
      <c r="AB28" s="42" t="n">
        <f aca="false">ASTCalc!N21</f>
        <v>3</v>
      </c>
      <c r="AC28" s="42" t="n">
        <f aca="false">ASTCalc!O21</f>
        <v>4</v>
      </c>
      <c r="AD28" s="42" t="n">
        <f aca="false">ASTCalc!P21</f>
        <v>4</v>
      </c>
      <c r="AE28" s="42" t="n">
        <f aca="false">ASTCalc!Q21</f>
        <v>4</v>
      </c>
      <c r="AF28" s="42" t="n">
        <f aca="false">ASTCalc!R21</f>
        <v>5</v>
      </c>
      <c r="AG28" s="42" t="n">
        <f aca="false">ASTCalc!S21</f>
        <v>5</v>
      </c>
      <c r="AH28" s="46"/>
      <c r="AI28" s="42"/>
      <c r="AJ28" s="42"/>
    </row>
    <row r="29" customFormat="false" ht="12.75" hidden="tru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5"/>
      <c r="L29" s="42"/>
      <c r="M29" s="42"/>
      <c r="N29" s="42"/>
      <c r="O29" s="42"/>
      <c r="P29" s="42"/>
      <c r="Q29" s="45"/>
      <c r="R29" s="42"/>
      <c r="S29" s="42" t="n">
        <f aca="false">ASTCalc!E22</f>
        <v>0</v>
      </c>
      <c r="T29" s="42" t="n">
        <f aca="false">ASTCalc!F22</f>
        <v>0</v>
      </c>
      <c r="U29" s="42" t="n">
        <f aca="false">ASTCalc!G22</f>
        <v>0</v>
      </c>
      <c r="V29" s="42" t="n">
        <f aca="false">ASTCalc!H22</f>
        <v>0</v>
      </c>
      <c r="W29" s="42" t="n">
        <f aca="false">ASTCalc!I22</f>
        <v>2</v>
      </c>
      <c r="X29" s="42" t="n">
        <f aca="false">ASTCalc!J22</f>
        <v>2</v>
      </c>
      <c r="Y29" s="42" t="n">
        <f aca="false">ASTCalc!K22</f>
        <v>2</v>
      </c>
      <c r="Z29" s="42" t="n">
        <f aca="false">ASTCalc!L22</f>
        <v>3</v>
      </c>
      <c r="AA29" s="42" t="n">
        <f aca="false">ASTCalc!M22</f>
        <v>3</v>
      </c>
      <c r="AB29" s="42" t="n">
        <f aca="false">ASTCalc!N22</f>
        <v>3</v>
      </c>
      <c r="AC29" s="42" t="n">
        <f aca="false">ASTCalc!O22</f>
        <v>4</v>
      </c>
      <c r="AD29" s="42" t="n">
        <f aca="false">ASTCalc!P22</f>
        <v>4</v>
      </c>
      <c r="AE29" s="42" t="n">
        <f aca="false">ASTCalc!Q22</f>
        <v>4</v>
      </c>
      <c r="AF29" s="42" t="n">
        <f aca="false">ASTCalc!R22</f>
        <v>5</v>
      </c>
      <c r="AG29" s="42" t="n">
        <f aca="false">ASTCalc!S22</f>
        <v>5</v>
      </c>
      <c r="AH29" s="46"/>
      <c r="AI29" s="42"/>
      <c r="AJ29" s="42"/>
    </row>
    <row r="30" customFormat="false" ht="12.75" hidden="tru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5"/>
      <c r="L30" s="42"/>
      <c r="M30" s="42"/>
      <c r="N30" s="42"/>
      <c r="O30" s="42"/>
      <c r="P30" s="42"/>
      <c r="Q30" s="45"/>
      <c r="R30" s="42"/>
      <c r="S30" s="42" t="n">
        <f aca="false">ASTCalc!E23</f>
        <v>0</v>
      </c>
      <c r="T30" s="42" t="n">
        <f aca="false">ASTCalc!F23</f>
        <v>0</v>
      </c>
      <c r="U30" s="42" t="n">
        <f aca="false">ASTCalc!G23</f>
        <v>0</v>
      </c>
      <c r="V30" s="42" t="n">
        <f aca="false">ASTCalc!H23</f>
        <v>0</v>
      </c>
      <c r="W30" s="42" t="n">
        <f aca="false">ASTCalc!I23</f>
        <v>2</v>
      </c>
      <c r="X30" s="42" t="n">
        <f aca="false">ASTCalc!J23</f>
        <v>2</v>
      </c>
      <c r="Y30" s="42" t="n">
        <f aca="false">ASTCalc!K23</f>
        <v>2</v>
      </c>
      <c r="Z30" s="42" t="n">
        <f aca="false">ASTCalc!L23</f>
        <v>3</v>
      </c>
      <c r="AA30" s="42" t="n">
        <f aca="false">ASTCalc!M23</f>
        <v>3</v>
      </c>
      <c r="AB30" s="42" t="n">
        <f aca="false">ASTCalc!N23</f>
        <v>3</v>
      </c>
      <c r="AC30" s="42" t="n">
        <f aca="false">ASTCalc!O23</f>
        <v>4</v>
      </c>
      <c r="AD30" s="42" t="n">
        <f aca="false">ASTCalc!P23</f>
        <v>4</v>
      </c>
      <c r="AE30" s="42" t="n">
        <f aca="false">ASTCalc!Q23</f>
        <v>4</v>
      </c>
      <c r="AF30" s="42" t="n">
        <f aca="false">ASTCalc!R23</f>
        <v>5</v>
      </c>
      <c r="AG30" s="42" t="n">
        <f aca="false">ASTCalc!S23</f>
        <v>5</v>
      </c>
      <c r="AH30" s="46"/>
      <c r="AI30" s="42"/>
      <c r="AJ30" s="42"/>
    </row>
    <row r="31" customFormat="false" ht="12.75" hidden="tru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5"/>
      <c r="L31" s="42"/>
      <c r="M31" s="42"/>
      <c r="N31" s="42"/>
      <c r="O31" s="42"/>
      <c r="P31" s="42"/>
      <c r="Q31" s="45"/>
      <c r="R31" s="42"/>
      <c r="S31" s="42" t="n">
        <f aca="false">ASTCalc!E24</f>
        <v>0</v>
      </c>
      <c r="T31" s="42" t="n">
        <f aca="false">ASTCalc!F24</f>
        <v>0</v>
      </c>
      <c r="U31" s="42" t="n">
        <f aca="false">ASTCalc!G24</f>
        <v>0</v>
      </c>
      <c r="V31" s="42" t="n">
        <f aca="false">ASTCalc!H24</f>
        <v>0</v>
      </c>
      <c r="W31" s="42" t="n">
        <f aca="false">ASTCalc!I24</f>
        <v>0</v>
      </c>
      <c r="X31" s="42" t="n">
        <f aca="false">ASTCalc!J24</f>
        <v>2</v>
      </c>
      <c r="Y31" s="42" t="n">
        <f aca="false">ASTCalc!K24</f>
        <v>2</v>
      </c>
      <c r="Z31" s="42" t="n">
        <f aca="false">ASTCalc!L24</f>
        <v>3</v>
      </c>
      <c r="AA31" s="42" t="n">
        <f aca="false">ASTCalc!M24</f>
        <v>3</v>
      </c>
      <c r="AB31" s="42" t="n">
        <f aca="false">ASTCalc!N24</f>
        <v>3</v>
      </c>
      <c r="AC31" s="42" t="n">
        <f aca="false">ASTCalc!O24</f>
        <v>4</v>
      </c>
      <c r="AD31" s="42" t="n">
        <f aca="false">ASTCalc!P24</f>
        <v>4</v>
      </c>
      <c r="AE31" s="42" t="n">
        <f aca="false">ASTCalc!Q24</f>
        <v>5</v>
      </c>
      <c r="AF31" s="42" t="n">
        <f aca="false">ASTCalc!R24</f>
        <v>5</v>
      </c>
      <c r="AG31" s="42" t="n">
        <f aca="false">ASTCalc!S24</f>
        <v>5</v>
      </c>
      <c r="AH31" s="46"/>
      <c r="AI31" s="42"/>
      <c r="AJ31" s="42"/>
    </row>
    <row r="32" customFormat="false" ht="12.75" hidden="tru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5"/>
      <c r="L32" s="42"/>
      <c r="M32" s="42"/>
      <c r="N32" s="42"/>
      <c r="O32" s="42"/>
      <c r="P32" s="42"/>
      <c r="Q32" s="45"/>
      <c r="R32" s="42"/>
      <c r="S32" s="42" t="n">
        <f aca="false">ASTCalc!E25</f>
        <v>0</v>
      </c>
      <c r="T32" s="42" t="n">
        <f aca="false">ASTCalc!F25</f>
        <v>0</v>
      </c>
      <c r="U32" s="42" t="n">
        <f aca="false">ASTCalc!G25</f>
        <v>0</v>
      </c>
      <c r="V32" s="42" t="n">
        <f aca="false">ASTCalc!H25</f>
        <v>0</v>
      </c>
      <c r="W32" s="42" t="n">
        <f aca="false">ASTCalc!I25</f>
        <v>0</v>
      </c>
      <c r="X32" s="42" t="n">
        <f aca="false">ASTCalc!J25</f>
        <v>2</v>
      </c>
      <c r="Y32" s="42" t="n">
        <f aca="false">ASTCalc!K25</f>
        <v>2</v>
      </c>
      <c r="Z32" s="42" t="n">
        <f aca="false">ASTCalc!L25</f>
        <v>2</v>
      </c>
      <c r="AA32" s="42" t="n">
        <f aca="false">ASTCalc!M25</f>
        <v>3</v>
      </c>
      <c r="AB32" s="42" t="n">
        <f aca="false">ASTCalc!N25</f>
        <v>3</v>
      </c>
      <c r="AC32" s="42" t="n">
        <f aca="false">ASTCalc!O25</f>
        <v>4</v>
      </c>
      <c r="AD32" s="42" t="n">
        <f aca="false">ASTCalc!P25</f>
        <v>4</v>
      </c>
      <c r="AE32" s="42" t="n">
        <f aca="false">ASTCalc!Q25</f>
        <v>5</v>
      </c>
      <c r="AF32" s="42" t="n">
        <f aca="false">ASTCalc!R25</f>
        <v>5</v>
      </c>
      <c r="AG32" s="42" t="n">
        <f aca="false">ASTCalc!S25</f>
        <v>5</v>
      </c>
      <c r="AH32" s="46"/>
      <c r="AI32" s="42"/>
      <c r="AJ32" s="42"/>
    </row>
    <row r="33" customFormat="false" ht="12.75" hidden="tru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5"/>
      <c r="L33" s="42"/>
      <c r="M33" s="42"/>
      <c r="N33" s="42"/>
      <c r="O33" s="42"/>
      <c r="P33" s="42"/>
      <c r="Q33" s="45"/>
      <c r="R33" s="42"/>
      <c r="S33" s="42" t="n">
        <f aca="false">ASTCalc!E26</f>
        <v>0</v>
      </c>
      <c r="T33" s="42" t="n">
        <f aca="false">ASTCalc!F26</f>
        <v>0</v>
      </c>
      <c r="U33" s="42" t="n">
        <f aca="false">ASTCalc!G26</f>
        <v>0</v>
      </c>
      <c r="V33" s="42" t="n">
        <f aca="false">ASTCalc!H26</f>
        <v>0</v>
      </c>
      <c r="W33" s="42" t="n">
        <f aca="false">ASTCalc!I26</f>
        <v>2</v>
      </c>
      <c r="X33" s="42" t="n">
        <f aca="false">ASTCalc!J26</f>
        <v>2</v>
      </c>
      <c r="Y33" s="42" t="n">
        <f aca="false">ASTCalc!K26</f>
        <v>2</v>
      </c>
      <c r="Z33" s="42" t="n">
        <f aca="false">ASTCalc!L26</f>
        <v>2</v>
      </c>
      <c r="AA33" s="42" t="n">
        <f aca="false">ASTCalc!M26</f>
        <v>3</v>
      </c>
      <c r="AB33" s="42" t="n">
        <f aca="false">ASTCalc!N26</f>
        <v>3</v>
      </c>
      <c r="AC33" s="42" t="n">
        <f aca="false">ASTCalc!O26</f>
        <v>4</v>
      </c>
      <c r="AD33" s="42" t="n">
        <f aca="false">ASTCalc!P26</f>
        <v>4</v>
      </c>
      <c r="AE33" s="42" t="n">
        <f aca="false">ASTCalc!Q26</f>
        <v>4</v>
      </c>
      <c r="AF33" s="42" t="n">
        <f aca="false">ASTCalc!R26</f>
        <v>5</v>
      </c>
      <c r="AG33" s="42" t="n">
        <f aca="false">ASTCalc!S26</f>
        <v>5</v>
      </c>
      <c r="AH33" s="46"/>
      <c r="AI33" s="42"/>
      <c r="AJ33" s="42"/>
    </row>
    <row r="34" customFormat="false" ht="12.75" hidden="tru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5"/>
      <c r="L34" s="42"/>
      <c r="M34" s="42"/>
      <c r="N34" s="42"/>
      <c r="O34" s="42"/>
      <c r="P34" s="42"/>
      <c r="Q34" s="45"/>
      <c r="R34" s="42"/>
      <c r="S34" s="42" t="n">
        <f aca="false">ASTCalc!E27</f>
        <v>0</v>
      </c>
      <c r="T34" s="42" t="n">
        <f aca="false">ASTCalc!F27</f>
        <v>0</v>
      </c>
      <c r="U34" s="42" t="n">
        <f aca="false">ASTCalc!G27</f>
        <v>0</v>
      </c>
      <c r="V34" s="42" t="n">
        <f aca="false">ASTCalc!H27</f>
        <v>0</v>
      </c>
      <c r="W34" s="42" t="n">
        <f aca="false">ASTCalc!I27</f>
        <v>2</v>
      </c>
      <c r="X34" s="42" t="n">
        <f aca="false">ASTCalc!J27</f>
        <v>2</v>
      </c>
      <c r="Y34" s="42" t="n">
        <f aca="false">ASTCalc!K27</f>
        <v>2</v>
      </c>
      <c r="Z34" s="42" t="n">
        <f aca="false">ASTCalc!L27</f>
        <v>3</v>
      </c>
      <c r="AA34" s="42" t="n">
        <f aca="false">ASTCalc!M27</f>
        <v>3</v>
      </c>
      <c r="AB34" s="42" t="n">
        <f aca="false">ASTCalc!N27</f>
        <v>4</v>
      </c>
      <c r="AC34" s="42" t="n">
        <f aca="false">ASTCalc!O27</f>
        <v>4</v>
      </c>
      <c r="AD34" s="42" t="n">
        <f aca="false">ASTCalc!P27</f>
        <v>4</v>
      </c>
      <c r="AE34" s="42" t="n">
        <f aca="false">ASTCalc!Q27</f>
        <v>5</v>
      </c>
      <c r="AF34" s="42" t="n">
        <f aca="false">ASTCalc!R27</f>
        <v>5</v>
      </c>
      <c r="AG34" s="42" t="n">
        <f aca="false">ASTCalc!S27</f>
        <v>5</v>
      </c>
      <c r="AH34" s="46"/>
      <c r="AI34" s="42"/>
      <c r="AJ34" s="42"/>
    </row>
    <row r="35" customFormat="false" ht="12.75" hidden="tru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5"/>
      <c r="L35" s="42"/>
      <c r="M35" s="42"/>
      <c r="N35" s="42"/>
      <c r="O35" s="42"/>
      <c r="P35" s="42"/>
      <c r="Q35" s="45"/>
      <c r="R35" s="42"/>
      <c r="S35" s="42" t="n">
        <f aca="false">ASTCalc!E28</f>
        <v>0</v>
      </c>
      <c r="T35" s="42" t="n">
        <f aca="false">ASTCalc!F28</f>
        <v>0</v>
      </c>
      <c r="U35" s="42" t="n">
        <f aca="false">ASTCalc!G28</f>
        <v>0</v>
      </c>
      <c r="V35" s="42" t="n">
        <f aca="false">ASTCalc!H28</f>
        <v>0</v>
      </c>
      <c r="W35" s="42" t="n">
        <f aca="false">ASTCalc!I28</f>
        <v>2</v>
      </c>
      <c r="X35" s="42" t="n">
        <f aca="false">ASTCalc!J28</f>
        <v>2</v>
      </c>
      <c r="Y35" s="42" t="n">
        <f aca="false">ASTCalc!K28</f>
        <v>3</v>
      </c>
      <c r="Z35" s="42" t="n">
        <f aca="false">ASTCalc!L28</f>
        <v>3</v>
      </c>
      <c r="AA35" s="42" t="n">
        <f aca="false">ASTCalc!M28</f>
        <v>3</v>
      </c>
      <c r="AB35" s="42" t="n">
        <f aca="false">ASTCalc!N28</f>
        <v>4</v>
      </c>
      <c r="AC35" s="42" t="n">
        <f aca="false">ASTCalc!O28</f>
        <v>4</v>
      </c>
      <c r="AD35" s="42" t="n">
        <f aca="false">ASTCalc!P28</f>
        <v>4</v>
      </c>
      <c r="AE35" s="42" t="n">
        <f aca="false">ASTCalc!Q28</f>
        <v>4</v>
      </c>
      <c r="AF35" s="42" t="n">
        <f aca="false">ASTCalc!R28</f>
        <v>5</v>
      </c>
      <c r="AG35" s="42" t="n">
        <f aca="false">ASTCalc!S28</f>
        <v>5</v>
      </c>
      <c r="AH35" s="46"/>
      <c r="AI35" s="42"/>
      <c r="AJ35" s="42"/>
    </row>
    <row r="36" customFormat="false" ht="12.75" hidden="tru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5"/>
      <c r="L36" s="42"/>
      <c r="M36" s="42"/>
      <c r="N36" s="42"/>
      <c r="O36" s="42"/>
      <c r="P36" s="42"/>
      <c r="Q36" s="45"/>
      <c r="R36" s="42"/>
      <c r="S36" s="42" t="n">
        <f aca="false">ASTCalc!E29</f>
        <v>0</v>
      </c>
      <c r="T36" s="42" t="n">
        <f aca="false">ASTCalc!F29</f>
        <v>0</v>
      </c>
      <c r="U36" s="42" t="n">
        <f aca="false">ASTCalc!G29</f>
        <v>0</v>
      </c>
      <c r="V36" s="42" t="n">
        <f aca="false">ASTCalc!H29</f>
        <v>0</v>
      </c>
      <c r="W36" s="42" t="n">
        <f aca="false">ASTCalc!I29</f>
        <v>2</v>
      </c>
      <c r="X36" s="42" t="n">
        <f aca="false">ASTCalc!J29</f>
        <v>2</v>
      </c>
      <c r="Y36" s="42" t="n">
        <f aca="false">ASTCalc!K29</f>
        <v>2</v>
      </c>
      <c r="Z36" s="42" t="n">
        <f aca="false">ASTCalc!L29</f>
        <v>3</v>
      </c>
      <c r="AA36" s="42" t="n">
        <f aca="false">ASTCalc!M29</f>
        <v>3</v>
      </c>
      <c r="AB36" s="42" t="n">
        <f aca="false">ASTCalc!N29</f>
        <v>4</v>
      </c>
      <c r="AC36" s="42" t="n">
        <f aca="false">ASTCalc!O29</f>
        <v>4</v>
      </c>
      <c r="AD36" s="42" t="n">
        <f aca="false">ASTCalc!P29</f>
        <v>4</v>
      </c>
      <c r="AE36" s="42" t="n">
        <f aca="false">ASTCalc!Q29</f>
        <v>4</v>
      </c>
      <c r="AF36" s="42" t="n">
        <f aca="false">ASTCalc!R29</f>
        <v>5</v>
      </c>
      <c r="AG36" s="42" t="n">
        <f aca="false">ASTCalc!S29</f>
        <v>5</v>
      </c>
      <c r="AH36" s="46"/>
      <c r="AI36" s="42"/>
      <c r="AJ36" s="42"/>
    </row>
    <row r="37" customFormat="false" ht="12.75" hidden="tru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5"/>
      <c r="L37" s="42"/>
      <c r="M37" s="42"/>
      <c r="N37" s="42"/>
      <c r="O37" s="42"/>
      <c r="P37" s="42"/>
      <c r="Q37" s="45"/>
      <c r="R37" s="42"/>
      <c r="S37" s="42" t="n">
        <f aca="false">ASTCalc!E30</f>
        <v>0</v>
      </c>
      <c r="T37" s="42" t="n">
        <f aca="false">ASTCalc!F30</f>
        <v>0</v>
      </c>
      <c r="U37" s="42" t="n">
        <f aca="false">ASTCalc!G30</f>
        <v>0</v>
      </c>
      <c r="V37" s="42" t="n">
        <f aca="false">ASTCalc!H30</f>
        <v>0</v>
      </c>
      <c r="W37" s="42" t="n">
        <f aca="false">ASTCalc!I30</f>
        <v>2</v>
      </c>
      <c r="X37" s="42" t="n">
        <f aca="false">ASTCalc!J30</f>
        <v>2</v>
      </c>
      <c r="Y37" s="42" t="n">
        <f aca="false">ASTCalc!K30</f>
        <v>2</v>
      </c>
      <c r="Z37" s="42" t="n">
        <f aca="false">ASTCalc!L30</f>
        <v>3</v>
      </c>
      <c r="AA37" s="42" t="n">
        <f aca="false">ASTCalc!M30</f>
        <v>3</v>
      </c>
      <c r="AB37" s="42" t="n">
        <f aca="false">ASTCalc!N30</f>
        <v>4</v>
      </c>
      <c r="AC37" s="42" t="n">
        <f aca="false">ASTCalc!O30</f>
        <v>4</v>
      </c>
      <c r="AD37" s="42" t="n">
        <f aca="false">ASTCalc!P30</f>
        <v>4</v>
      </c>
      <c r="AE37" s="42" t="n">
        <f aca="false">ASTCalc!Q30</f>
        <v>4</v>
      </c>
      <c r="AF37" s="42" t="n">
        <f aca="false">ASTCalc!R30</f>
        <v>5</v>
      </c>
      <c r="AG37" s="42" t="n">
        <f aca="false">ASTCalc!S30</f>
        <v>5</v>
      </c>
      <c r="AH37" s="46"/>
      <c r="AI37" s="42"/>
      <c r="AJ37" s="42"/>
    </row>
    <row r="38" customFormat="false" ht="12.75" hidden="tru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5"/>
      <c r="L38" s="42"/>
      <c r="M38" s="42"/>
      <c r="N38" s="42"/>
      <c r="O38" s="42"/>
      <c r="P38" s="42"/>
      <c r="Q38" s="45"/>
      <c r="R38" s="42"/>
      <c r="S38" s="42" t="n">
        <f aca="false">ASTCalc!E31</f>
        <v>0</v>
      </c>
      <c r="T38" s="42" t="n">
        <f aca="false">ASTCalc!F31</f>
        <v>0</v>
      </c>
      <c r="U38" s="42" t="n">
        <f aca="false">ASTCalc!G31</f>
        <v>0</v>
      </c>
      <c r="V38" s="42" t="n">
        <f aca="false">ASTCalc!H31</f>
        <v>0</v>
      </c>
      <c r="W38" s="42" t="n">
        <f aca="false">ASTCalc!I31</f>
        <v>2</v>
      </c>
      <c r="X38" s="42" t="n">
        <f aca="false">ASTCalc!J31</f>
        <v>2</v>
      </c>
      <c r="Y38" s="42" t="n">
        <f aca="false">ASTCalc!K31</f>
        <v>2</v>
      </c>
      <c r="Z38" s="42" t="n">
        <f aca="false">ASTCalc!L31</f>
        <v>3</v>
      </c>
      <c r="AA38" s="42" t="n">
        <f aca="false">ASTCalc!M31</f>
        <v>3</v>
      </c>
      <c r="AB38" s="42" t="n">
        <f aca="false">ASTCalc!N31</f>
        <v>4</v>
      </c>
      <c r="AC38" s="42" t="n">
        <f aca="false">ASTCalc!O31</f>
        <v>4</v>
      </c>
      <c r="AD38" s="42" t="n">
        <f aca="false">ASTCalc!P31</f>
        <v>4</v>
      </c>
      <c r="AE38" s="42" t="n">
        <f aca="false">ASTCalc!Q31</f>
        <v>4</v>
      </c>
      <c r="AF38" s="42" t="n">
        <f aca="false">ASTCalc!R31</f>
        <v>5</v>
      </c>
      <c r="AG38" s="42" t="n">
        <f aca="false">ASTCalc!S31</f>
        <v>5</v>
      </c>
      <c r="AH38" s="46"/>
      <c r="AI38" s="42"/>
      <c r="AJ38" s="42"/>
    </row>
    <row r="39" customFormat="false" ht="12.75" hidden="tru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5"/>
      <c r="L39" s="42"/>
      <c r="M39" s="42"/>
      <c r="N39" s="42"/>
      <c r="O39" s="42"/>
      <c r="P39" s="42"/>
      <c r="Q39" s="45"/>
      <c r="R39" s="42"/>
      <c r="S39" s="42" t="n">
        <f aca="false">ASTCalc!E32</f>
        <v>0</v>
      </c>
      <c r="T39" s="42" t="n">
        <f aca="false">ASTCalc!F32</f>
        <v>0</v>
      </c>
      <c r="U39" s="42" t="n">
        <f aca="false">ASTCalc!G32</f>
        <v>0</v>
      </c>
      <c r="V39" s="42" t="n">
        <f aca="false">ASTCalc!H32</f>
        <v>2</v>
      </c>
      <c r="W39" s="42" t="n">
        <f aca="false">ASTCalc!I32</f>
        <v>2</v>
      </c>
      <c r="X39" s="42" t="n">
        <f aca="false">ASTCalc!J32</f>
        <v>2</v>
      </c>
      <c r="Y39" s="42" t="n">
        <f aca="false">ASTCalc!K32</f>
        <v>3</v>
      </c>
      <c r="Z39" s="42" t="n">
        <f aca="false">ASTCalc!L32</f>
        <v>3</v>
      </c>
      <c r="AA39" s="42" t="n">
        <f aca="false">ASTCalc!M32</f>
        <v>3</v>
      </c>
      <c r="AB39" s="42" t="n">
        <f aca="false">ASTCalc!N32</f>
        <v>4</v>
      </c>
      <c r="AC39" s="42" t="n">
        <f aca="false">ASTCalc!O32</f>
        <v>4</v>
      </c>
      <c r="AD39" s="42" t="n">
        <f aca="false">ASTCalc!P32</f>
        <v>4</v>
      </c>
      <c r="AE39" s="42" t="n">
        <f aca="false">ASTCalc!Q32</f>
        <v>5</v>
      </c>
      <c r="AF39" s="42" t="n">
        <f aca="false">ASTCalc!R32</f>
        <v>5</v>
      </c>
      <c r="AG39" s="42" t="n">
        <f aca="false">ASTCalc!S32</f>
        <v>5</v>
      </c>
      <c r="AH39" s="46"/>
      <c r="AI39" s="42"/>
      <c r="AJ39" s="42"/>
    </row>
    <row r="40" customFormat="false" ht="12.7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5"/>
      <c r="L40" s="42"/>
      <c r="M40" s="42"/>
      <c r="N40" s="42"/>
      <c r="O40" s="42"/>
      <c r="P40" s="42"/>
      <c r="Q40" s="45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6"/>
      <c r="AI40" s="42"/>
      <c r="AJ40" s="42"/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5"/>
      <c r="L41" s="42"/>
      <c r="M41" s="42"/>
      <c r="N41" s="42"/>
      <c r="O41" s="42"/>
      <c r="P41" s="42"/>
      <c r="Q41" s="45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6"/>
      <c r="AI41" s="42"/>
      <c r="AJ41" s="4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5"/>
      <c r="L42" s="42"/>
      <c r="M42" s="42"/>
      <c r="N42" s="42"/>
      <c r="O42" s="42"/>
      <c r="P42" s="42"/>
      <c r="Q42" s="45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6"/>
      <c r="AI42" s="42"/>
      <c r="AJ42" s="42"/>
    </row>
    <row r="43" customFormat="false" ht="12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5"/>
      <c r="L43" s="42"/>
      <c r="M43" s="42"/>
      <c r="N43" s="42"/>
      <c r="O43" s="42"/>
      <c r="P43" s="42"/>
      <c r="Q43" s="45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6"/>
      <c r="AI43" s="42"/>
      <c r="AJ43" s="42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5"/>
      <c r="L44" s="42"/>
      <c r="M44" s="42"/>
      <c r="N44" s="42"/>
      <c r="O44" s="42"/>
      <c r="P44" s="42"/>
      <c r="Q44" s="45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6"/>
      <c r="AI44" s="42"/>
      <c r="AJ44" s="42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5"/>
      <c r="L45" s="42"/>
      <c r="M45" s="42"/>
      <c r="N45" s="42"/>
      <c r="O45" s="42"/>
      <c r="P45" s="42"/>
      <c r="Q45" s="45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6"/>
      <c r="AI45" s="42"/>
      <c r="AJ45" s="42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5"/>
      <c r="L46" s="42"/>
      <c r="M46" s="42"/>
      <c r="N46" s="42"/>
      <c r="O46" s="42"/>
      <c r="P46" s="42"/>
      <c r="Q46" s="45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6"/>
      <c r="AI46" s="42"/>
      <c r="AJ46" s="42"/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5"/>
      <c r="L47" s="42"/>
      <c r="M47" s="42"/>
      <c r="N47" s="42"/>
      <c r="O47" s="42"/>
      <c r="P47" s="42"/>
      <c r="Q47" s="45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6"/>
      <c r="AI47" s="42"/>
      <c r="AJ47" s="42"/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5"/>
      <c r="L48" s="42"/>
      <c r="M48" s="42"/>
      <c r="N48" s="42"/>
      <c r="O48" s="42"/>
      <c r="P48" s="42"/>
      <c r="Q48" s="45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6"/>
      <c r="AI48" s="42"/>
      <c r="AJ48" s="42"/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5"/>
      <c r="L49" s="42"/>
      <c r="M49" s="42"/>
      <c r="N49" s="42"/>
      <c r="O49" s="42"/>
      <c r="P49" s="42"/>
      <c r="Q49" s="45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6"/>
      <c r="AI49" s="42"/>
      <c r="AJ49" s="42"/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5"/>
      <c r="L50" s="42"/>
      <c r="M50" s="42"/>
      <c r="N50" s="42"/>
      <c r="O50" s="42"/>
      <c r="P50" s="42"/>
      <c r="Q50" s="45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6"/>
      <c r="AI50" s="42"/>
      <c r="AJ50" s="42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5"/>
      <c r="L51" s="42"/>
      <c r="M51" s="42"/>
      <c r="N51" s="42"/>
      <c r="O51" s="42"/>
      <c r="P51" s="42"/>
      <c r="Q51" s="45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6"/>
      <c r="AI51" s="42"/>
      <c r="AJ51" s="42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5"/>
      <c r="L52" s="42"/>
      <c r="M52" s="42"/>
      <c r="N52" s="42"/>
      <c r="O52" s="42"/>
      <c r="P52" s="42"/>
      <c r="Q52" s="45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6"/>
      <c r="AI52" s="42"/>
      <c r="AJ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5"/>
      <c r="L53" s="42"/>
      <c r="M53" s="42"/>
      <c r="N53" s="42"/>
      <c r="O53" s="42"/>
      <c r="P53" s="42"/>
      <c r="Q53" s="45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6"/>
      <c r="AI53" s="42"/>
      <c r="AJ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5"/>
      <c r="L54" s="42"/>
      <c r="M54" s="42"/>
      <c r="N54" s="42"/>
      <c r="O54" s="42"/>
      <c r="P54" s="42"/>
      <c r="Q54" s="45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6"/>
      <c r="AI54" s="42"/>
      <c r="AJ54" s="42"/>
    </row>
  </sheetData>
  <sheetProtection sheet="true" objects="true" scenarios="true"/>
  <conditionalFormatting sqref="S9:AG20">
    <cfRule type="expression" priority="2" aboveAverage="0" equalAverage="0" bottom="0" percent="0" rank="0" text="" dxfId="0">
      <formula>OR(IF(S28=2,1,0),IF(S28=4,1,0)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Module1.AdvanceTurn">
                <anchor moveWithCells="true" sizeWithCells="false">
                  <from>
                    <xdr:col>12</xdr:col>
                    <xdr:colOff>241200</xdr:colOff>
                    <xdr:row>22</xdr:row>
                    <xdr:rowOff>162360</xdr:rowOff>
                  </from>
                  <to>
                    <xdr:col>16</xdr:col>
                    <xdr:colOff>221400</xdr:colOff>
                    <xdr:row>2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 macro="Module1.ClearCivCards">
                <anchor moveWithCells="true" sizeWithCells="false">
                  <from>
                    <xdr:col>31</xdr:col>
                    <xdr:colOff>462240</xdr:colOff>
                    <xdr:row>23</xdr:row>
                    <xdr:rowOff>18360</xdr:rowOff>
                  </from>
                  <to>
                    <xdr:col>33</xdr:col>
                    <xdr:colOff>59760</xdr:colOff>
                    <xdr:row>2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9">
                <anchor moveWithCells="true" sizeWithCells="false">
                  <from>
                    <xdr:col>18</xdr:col>
                    <xdr:colOff>60120</xdr:colOff>
                    <xdr:row>23</xdr:row>
                    <xdr:rowOff>18360</xdr:rowOff>
                  </from>
                  <to>
                    <xdr:col>19</xdr:col>
                    <xdr:colOff>50400</xdr:colOff>
                    <xdr:row>24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9" width="6.85"/>
    <col collapsed="false" customWidth="false" hidden="true" outlineLevel="0" max="2" min="2" style="119" width="9.14"/>
    <col collapsed="false" customWidth="false" hidden="true" outlineLevel="0" max="4" min="3" style="120" width="9.14"/>
    <col collapsed="false" customWidth="true" hidden="true" outlineLevel="0" max="5" min="5" style="120" width="10.28"/>
    <col collapsed="false" customWidth="false" hidden="true" outlineLevel="0" max="11" min="6" style="120" width="9.14"/>
    <col collapsed="false" customWidth="true" hidden="false" outlineLevel="0" max="12" min="12" style="119" width="15.7"/>
    <col collapsed="false" customWidth="false" hidden="true" outlineLevel="0" max="13" min="13" style="119" width="9.14"/>
    <col collapsed="false" customWidth="true" hidden="false" outlineLevel="0" max="14" min="14" style="119" width="6.7"/>
    <col collapsed="false" customWidth="true" hidden="false" outlineLevel="0" max="15" min="15" style="120" width="15.7"/>
    <col collapsed="false" customWidth="true" hidden="false" outlineLevel="0" max="16" min="16" style="119" width="6.7"/>
    <col collapsed="false" customWidth="true" hidden="false" outlineLevel="0" max="17" min="17" style="120" width="15.7"/>
    <col collapsed="false" customWidth="true" hidden="false" outlineLevel="0" max="18" min="18" style="119" width="6.7"/>
    <col collapsed="false" customWidth="true" hidden="false" outlineLevel="0" max="19" min="19" style="120" width="16.56"/>
    <col collapsed="false" customWidth="true" hidden="false" outlineLevel="0" max="20" min="20" style="119" width="10.71"/>
    <col collapsed="false" customWidth="true" hidden="false" outlineLevel="0" max="21" min="21" style="119" width="6.7"/>
    <col collapsed="false" customWidth="true" hidden="false" outlineLevel="0" max="22" min="22" style="119" width="15.7"/>
    <col collapsed="false" customWidth="false" hidden="false" outlineLevel="0" max="257" min="23" style="119" width="9.14"/>
  </cols>
  <sheetData>
    <row r="1" customFormat="false" ht="6" hidden="false" customHeight="true" outlineLevel="0" collapsed="false">
      <c r="A1" s="121"/>
      <c r="B1" s="121"/>
      <c r="C1" s="122"/>
      <c r="D1" s="122"/>
      <c r="E1" s="122"/>
      <c r="F1" s="122"/>
      <c r="G1" s="122"/>
      <c r="H1" s="122"/>
      <c r="I1" s="122"/>
      <c r="J1" s="122"/>
      <c r="K1" s="122"/>
      <c r="L1" s="121"/>
      <c r="M1" s="121"/>
      <c r="N1" s="121"/>
      <c r="O1" s="122"/>
      <c r="P1" s="121"/>
      <c r="Q1" s="122"/>
      <c r="R1" s="121"/>
      <c r="S1" s="122"/>
      <c r="T1" s="121"/>
      <c r="U1" s="121"/>
      <c r="V1" s="121"/>
      <c r="W1" s="121"/>
      <c r="X1" s="121"/>
      <c r="Y1" s="121"/>
    </row>
    <row r="2" customFormat="false" ht="18" hidden="false" customHeight="false" outlineLevel="0" collapsed="false">
      <c r="A2" s="121"/>
      <c r="B2" s="121"/>
      <c r="C2" s="122"/>
      <c r="D2" s="122"/>
      <c r="E2" s="122"/>
      <c r="F2" s="122"/>
      <c r="G2" s="122"/>
      <c r="H2" s="122"/>
      <c r="I2" s="122"/>
      <c r="J2" s="122"/>
      <c r="K2" s="122"/>
      <c r="L2" s="123" t="s">
        <v>88</v>
      </c>
      <c r="M2" s="121"/>
      <c r="N2" s="121"/>
      <c r="O2" s="122"/>
      <c r="P2" s="121"/>
      <c r="Q2" s="122"/>
      <c r="R2" s="121"/>
      <c r="S2" s="122"/>
      <c r="T2" s="121"/>
      <c r="U2" s="121"/>
      <c r="V2" s="121"/>
      <c r="W2" s="121"/>
      <c r="X2" s="121"/>
      <c r="Y2" s="121"/>
    </row>
    <row r="3" customFormat="false" ht="6" hidden="false" customHeight="true" outlineLevel="0" collapsed="false">
      <c r="A3" s="121"/>
      <c r="B3" s="121"/>
      <c r="C3" s="122"/>
      <c r="D3" s="122"/>
      <c r="E3" s="122"/>
      <c r="F3" s="122"/>
      <c r="G3" s="122"/>
      <c r="H3" s="122"/>
      <c r="I3" s="122"/>
      <c r="J3" s="122"/>
      <c r="K3" s="122"/>
      <c r="L3" s="121"/>
      <c r="M3" s="121"/>
      <c r="N3" s="121"/>
      <c r="O3" s="122"/>
      <c r="P3" s="121"/>
      <c r="Q3" s="122"/>
      <c r="R3" s="121"/>
      <c r="S3" s="122"/>
      <c r="T3" s="121"/>
      <c r="U3" s="121"/>
      <c r="V3" s="121"/>
      <c r="W3" s="121"/>
      <c r="X3" s="121"/>
      <c r="Y3" s="121"/>
    </row>
    <row r="4" s="125" customFormat="true" ht="33" hidden="false" customHeight="false" outlineLevel="0" collapsed="false">
      <c r="A4" s="124"/>
      <c r="B4" s="125" t="s">
        <v>89</v>
      </c>
      <c r="C4" s="126" t="s">
        <v>90</v>
      </c>
      <c r="D4" s="126" t="s">
        <v>89</v>
      </c>
      <c r="E4" s="126" t="s">
        <v>91</v>
      </c>
      <c r="F4" s="126" t="s">
        <v>92</v>
      </c>
      <c r="G4" s="126" t="s">
        <v>93</v>
      </c>
      <c r="H4" s="126" t="s">
        <v>94</v>
      </c>
      <c r="I4" s="126" t="s">
        <v>95</v>
      </c>
      <c r="J4" s="126" t="s">
        <v>96</v>
      </c>
      <c r="K4" s="126" t="s">
        <v>97</v>
      </c>
      <c r="L4" s="127" t="s">
        <v>98</v>
      </c>
      <c r="M4" s="125" t="s">
        <v>49</v>
      </c>
      <c r="N4" s="124"/>
      <c r="O4" s="127" t="s">
        <v>91</v>
      </c>
      <c r="P4" s="124"/>
      <c r="Q4" s="127" t="s">
        <v>99</v>
      </c>
      <c r="R4" s="124"/>
      <c r="S4" s="128" t="s">
        <v>100</v>
      </c>
      <c r="T4" s="129" t="s">
        <v>101</v>
      </c>
      <c r="U4" s="124"/>
      <c r="V4" s="130" t="s">
        <v>102</v>
      </c>
      <c r="W4" s="124"/>
      <c r="X4" s="124"/>
      <c r="Y4" s="124"/>
    </row>
    <row r="5" customFormat="false" ht="17.25" hidden="false" customHeight="false" outlineLevel="0" collapsed="false">
      <c r="A5" s="121"/>
      <c r="B5" s="119" t="n">
        <v>1</v>
      </c>
      <c r="C5" s="120" t="n">
        <f aca="false">AST!F9</f>
        <v>1</v>
      </c>
      <c r="D5" s="120" t="n">
        <f aca="false">IF(C5,B5,100)</f>
        <v>1</v>
      </c>
      <c r="E5" s="120" t="n">
        <f aca="false">IF(C5,RANK(D5,D$5:D$16,1),0)</f>
        <v>1</v>
      </c>
      <c r="F5" s="120" t="n">
        <f aca="false">AST!K9</f>
        <v>1</v>
      </c>
      <c r="G5" s="120" t="n">
        <f aca="false">IF($C5,AST!M9*100+Orders!B5,10000)</f>
        <v>601</v>
      </c>
      <c r="H5" s="120" t="n">
        <f aca="false">IF(C5,RANK(G5,$G$5:$G$16,1),0)</f>
        <v>5</v>
      </c>
      <c r="I5" s="120" t="n">
        <f aca="false">AST!M9</f>
        <v>6</v>
      </c>
      <c r="J5" s="120" t="n">
        <f aca="false">IF(EndGame!M5&lt;&gt;"",EndGame!M5*100+B5,10000)</f>
        <v>901</v>
      </c>
      <c r="K5" s="120" t="n">
        <f aca="false">IF($C5,RANK(J5,$J$5:$J$16,1),0)</f>
        <v>9</v>
      </c>
      <c r="L5" s="131" t="str">
        <f aca="false">AST!G9</f>
        <v>AFRICA</v>
      </c>
      <c r="M5" s="119" t="n">
        <f aca="false">IF(B5&lt;=MAX(AST!E$9:E$20),TRUE(),FALSE())</f>
        <v>1</v>
      </c>
      <c r="N5" s="121"/>
      <c r="O5" s="132" t="str">
        <f aca="false">IF(M5,VLOOKUP(B5,E5:L16,8,0),"")</f>
        <v>AFRICA</v>
      </c>
      <c r="P5" s="121"/>
      <c r="Q5" s="132" t="str">
        <f aca="false">IF($M5,VLOOKUP(B5,$F$5:$L$16,7,FALSE()),"")</f>
        <v>AFRICA</v>
      </c>
      <c r="R5" s="121"/>
      <c r="S5" s="132" t="str">
        <f aca="false">IF($M5,VLOOKUP($B5,$H$5:$L$16,5,FALSE()),"")</f>
        <v>ASIA</v>
      </c>
      <c r="T5" s="132" t="n">
        <f aca="false">IF($M5,VLOOKUP($B5,$H$5:$L$16,2,FALSE()),"")</f>
        <v>0</v>
      </c>
      <c r="U5" s="121"/>
      <c r="V5" s="132" t="str">
        <f aca="false">IF($M5,VLOOKUP(B5,$K$5:$L$16,2,FALSE()),"")</f>
        <v>CRETE</v>
      </c>
      <c r="W5" s="121"/>
      <c r="X5" s="121"/>
      <c r="Y5" s="121"/>
    </row>
    <row r="6" customFormat="false" ht="16.5" hidden="false" customHeight="false" outlineLevel="0" collapsed="false">
      <c r="A6" s="121"/>
      <c r="B6" s="119" t="n">
        <v>2</v>
      </c>
      <c r="C6" s="120" t="n">
        <f aca="false">AST!F10</f>
        <v>1</v>
      </c>
      <c r="D6" s="120" t="n">
        <f aca="false">IF(C6,B6,100)</f>
        <v>2</v>
      </c>
      <c r="E6" s="120" t="n">
        <f aca="false">IF(C6,RANK(D6,D$5:D$16,1),0)</f>
        <v>2</v>
      </c>
      <c r="F6" s="120" t="n">
        <f aca="false">AST!K10</f>
        <v>2</v>
      </c>
      <c r="G6" s="120" t="n">
        <f aca="false">IF($C6,AST!M10*100+Orders!B6,10000)</f>
        <v>1102</v>
      </c>
      <c r="H6" s="120" t="n">
        <f aca="false">IF(C6,RANK(G6,$G$5:$G$16,1),0)</f>
        <v>10</v>
      </c>
      <c r="I6" s="120" t="n">
        <f aca="false">AST!M10</f>
        <v>11</v>
      </c>
      <c r="J6" s="120" t="n">
        <f aca="false">IF(EndGame!M6&lt;&gt;"",EndGame!M6*100+B6,10000)</f>
        <v>202</v>
      </c>
      <c r="K6" s="120" t="n">
        <f aca="false">IF($C6,RANK(J6,$J$5:$J$16,1),0)</f>
        <v>2</v>
      </c>
      <c r="L6" s="133" t="str">
        <f aca="false">AST!G10</f>
        <v>ARABIA</v>
      </c>
      <c r="M6" s="119" t="n">
        <f aca="false">IF(B6&lt;=MAX(AST!E$9:E$20),TRUE(),FALSE())</f>
        <v>1</v>
      </c>
      <c r="N6" s="121"/>
      <c r="O6" s="132" t="str">
        <f aca="false">IF(M6,VLOOKUP(B6,E6:L17,8,0),"")</f>
        <v>ARABIA</v>
      </c>
      <c r="P6" s="121"/>
      <c r="Q6" s="132" t="str">
        <f aca="false">IF($M6,VLOOKUP(B6,$F$5:$L$16,7,FALSE()),"")</f>
        <v>ARABIA</v>
      </c>
      <c r="R6" s="121"/>
      <c r="S6" s="132" t="str">
        <f aca="false">IF($M6,VLOOKUP($B6,$H$5:$L$16,5,FALSE()),"")</f>
        <v>BABYLON</v>
      </c>
      <c r="T6" s="132" t="n">
        <f aca="false">IF($M6,VLOOKUP($B6,$H$5:$L$16,2,FALSE()),"")</f>
        <v>0</v>
      </c>
      <c r="U6" s="121"/>
      <c r="V6" s="132" t="str">
        <f aca="false">IF($M6,VLOOKUP(B6,$K$5:$L$16,2,FALSE()),"")</f>
        <v>ARABIA</v>
      </c>
      <c r="W6" s="121"/>
      <c r="X6" s="121"/>
      <c r="Y6" s="121"/>
    </row>
    <row r="7" customFormat="false" ht="16.5" hidden="false" customHeight="false" outlineLevel="0" collapsed="false">
      <c r="A7" s="121"/>
      <c r="B7" s="119" t="n">
        <v>3</v>
      </c>
      <c r="C7" s="120" t="n">
        <f aca="false">AST!F11</f>
        <v>1</v>
      </c>
      <c r="D7" s="120" t="n">
        <f aca="false">IF(C7,B7,100)</f>
        <v>3</v>
      </c>
      <c r="E7" s="120" t="n">
        <f aca="false">IF(C7,RANK(D7,D$5:D$16,1),0)</f>
        <v>3</v>
      </c>
      <c r="F7" s="120" t="n">
        <f aca="false">AST!K11</f>
        <v>3</v>
      </c>
      <c r="G7" s="120" t="n">
        <f aca="false">IF($C7,AST!M11*100+Orders!B7,10000)</f>
        <v>103</v>
      </c>
      <c r="H7" s="120" t="n">
        <f aca="false">IF(C7,RANK(G7,$G$5:$G$16,1),0)</f>
        <v>3</v>
      </c>
      <c r="I7" s="120" t="n">
        <f aca="false">AST!M11</f>
        <v>1</v>
      </c>
      <c r="J7" s="120" t="n">
        <f aca="false">IF(EndGame!M7&lt;&gt;"",EndGame!M7*100+B7,10000)</f>
        <v>1003</v>
      </c>
      <c r="K7" s="120" t="n">
        <f aca="false">IF($C7,RANK(J7,$J$5:$J$16,1),0)</f>
        <v>10</v>
      </c>
      <c r="L7" s="134" t="str">
        <f aca="false">AST!G11</f>
        <v>IBERIA</v>
      </c>
      <c r="M7" s="119" t="n">
        <f aca="false">IF(B7&lt;=MAX(AST!E$9:E$20),TRUE(),FALSE())</f>
        <v>1</v>
      </c>
      <c r="N7" s="121"/>
      <c r="O7" s="132" t="str">
        <f aca="false">IF(M7,VLOOKUP(B7,E7:L18,8,0),"")</f>
        <v>IBERIA</v>
      </c>
      <c r="P7" s="121"/>
      <c r="Q7" s="132" t="str">
        <f aca="false">IF($M7,VLOOKUP(B7,$F$5:$L$16,7,FALSE()),"")</f>
        <v>IBERIA</v>
      </c>
      <c r="R7" s="121"/>
      <c r="S7" s="132" t="str">
        <f aca="false">IF($M7,VLOOKUP($B7,$H$5:$L$16,5,FALSE()),"")</f>
        <v>IBERIA</v>
      </c>
      <c r="T7" s="132" t="n">
        <f aca="false">IF($M7,VLOOKUP($B7,$H$5:$L$16,2,FALSE()),"")</f>
        <v>1</v>
      </c>
      <c r="U7" s="121"/>
      <c r="V7" s="132" t="str">
        <f aca="false">IF($M7,VLOOKUP(B7,$K$5:$L$16,2,FALSE()),"")</f>
        <v>ILLYRIA</v>
      </c>
      <c r="W7" s="121"/>
      <c r="X7" s="121"/>
      <c r="Y7" s="121"/>
    </row>
    <row r="8" customFormat="false" ht="16.5" hidden="false" customHeight="false" outlineLevel="0" collapsed="false">
      <c r="A8" s="121"/>
      <c r="B8" s="119" t="n">
        <v>4</v>
      </c>
      <c r="C8" s="120" t="n">
        <f aca="false">AST!F12</f>
        <v>1</v>
      </c>
      <c r="D8" s="120" t="n">
        <f aca="false">IF(C8,B8,100)</f>
        <v>4</v>
      </c>
      <c r="E8" s="120" t="n">
        <f aca="false">IF(C8,RANK(D8,D$5:D$16,1),0)</f>
        <v>4</v>
      </c>
      <c r="F8" s="120" t="n">
        <f aca="false">AST!K12</f>
        <v>4</v>
      </c>
      <c r="G8" s="120" t="n">
        <f aca="false">IF($C8,AST!M12*100+Orders!B8,10000)</f>
        <v>1104</v>
      </c>
      <c r="H8" s="120" t="n">
        <f aca="false">IF(C8,RANK(G8,$G$5:$G$16,1),0)</f>
        <v>11</v>
      </c>
      <c r="I8" s="120" t="n">
        <f aca="false">AST!M12</f>
        <v>11</v>
      </c>
      <c r="J8" s="120" t="n">
        <f aca="false">IF(EndGame!M8&lt;&gt;"",EndGame!M8*100+B8,10000)</f>
        <v>304</v>
      </c>
      <c r="K8" s="120" t="n">
        <f aca="false">IF($C8,RANK(J8,$J$5:$J$16,1),0)</f>
        <v>3</v>
      </c>
      <c r="L8" s="135" t="str">
        <f aca="false">AST!G12</f>
        <v>ILLYRIA</v>
      </c>
      <c r="M8" s="119" t="n">
        <f aca="false">IF(B8&lt;=MAX(AST!E$9:E$20),TRUE(),FALSE())</f>
        <v>1</v>
      </c>
      <c r="N8" s="121"/>
      <c r="O8" s="132" t="str">
        <f aca="false">IF(M8,VLOOKUP(B8,E8:L19,8,0),"")</f>
        <v>ILLYRIA</v>
      </c>
      <c r="P8" s="121"/>
      <c r="Q8" s="132" t="str">
        <f aca="false">IF($M8,VLOOKUP(B8,$F$5:$L$16,7,FALSE()),"")</f>
        <v>ILLYRIA</v>
      </c>
      <c r="R8" s="121"/>
      <c r="S8" s="132" t="str">
        <f aca="false">IF($M8,VLOOKUP($B8,$H$5:$L$16,5,FALSE()),"")</f>
        <v>EGYPT</v>
      </c>
      <c r="T8" s="132" t="n">
        <f aca="false">IF($M8,VLOOKUP($B8,$H$5:$L$16,2,FALSE()),"")</f>
        <v>4</v>
      </c>
      <c r="U8" s="121"/>
      <c r="V8" s="132" t="str">
        <f aca="false">IF($M8,VLOOKUP(B8,$K$5:$L$16,2,FALSE()),"")</f>
        <v>ASSYRIA</v>
      </c>
      <c r="W8" s="121"/>
      <c r="X8" s="121"/>
      <c r="Y8" s="121"/>
    </row>
    <row r="9" customFormat="false" ht="16.5" hidden="false" customHeight="false" outlineLevel="0" collapsed="false">
      <c r="A9" s="121"/>
      <c r="B9" s="119" t="n">
        <v>5</v>
      </c>
      <c r="C9" s="120" t="n">
        <f aca="false">AST!F13</f>
        <v>1</v>
      </c>
      <c r="D9" s="120" t="n">
        <f aca="false">IF(C9,B9,100)</f>
        <v>5</v>
      </c>
      <c r="E9" s="120" t="n">
        <f aca="false">IF(C9,RANK(D9,D$5:D$16,1),0)</f>
        <v>5</v>
      </c>
      <c r="F9" s="120" t="n">
        <f aca="false">AST!K13</f>
        <v>5</v>
      </c>
      <c r="G9" s="120" t="n">
        <f aca="false">IF($C9,AST!M13*100+Orders!B9,10000)</f>
        <v>705</v>
      </c>
      <c r="H9" s="120" t="n">
        <f aca="false">IF(C9,RANK(G9,$G$5:$G$16,1),0)</f>
        <v>7</v>
      </c>
      <c r="I9" s="120" t="n">
        <f aca="false">AST!M13</f>
        <v>7</v>
      </c>
      <c r="J9" s="120" t="n">
        <f aca="false">IF(EndGame!M9&lt;&gt;"",EndGame!M9*100+B9,10000)</f>
        <v>705</v>
      </c>
      <c r="K9" s="120" t="n">
        <f aca="false">IF($C9,RANK(J9,$J$5:$J$16,1),0)</f>
        <v>7</v>
      </c>
      <c r="L9" s="136" t="str">
        <f aca="false">AST!G13</f>
        <v>THRACE</v>
      </c>
      <c r="M9" s="119" t="n">
        <f aca="false">IF(B9&lt;=MAX(AST!E$9:E$20),TRUE(),FALSE())</f>
        <v>1</v>
      </c>
      <c r="N9" s="121"/>
      <c r="O9" s="132" t="str">
        <f aca="false">IF(M9,VLOOKUP(B9,E9:L20,8,0),"")</f>
        <v>THRACE</v>
      </c>
      <c r="P9" s="121"/>
      <c r="Q9" s="132" t="str">
        <f aca="false">IF($M9,VLOOKUP(B9,$F$5:$L$16,7,FALSE()),"")</f>
        <v>THRACE</v>
      </c>
      <c r="R9" s="121"/>
      <c r="S9" s="132" t="str">
        <f aca="false">IF($M9,VLOOKUP($B9,$H$5:$L$16,5,FALSE()),"")</f>
        <v>AFRICA</v>
      </c>
      <c r="T9" s="132" t="n">
        <f aca="false">IF($M9,VLOOKUP($B9,$H$5:$L$16,2,FALSE()),"")</f>
        <v>6</v>
      </c>
      <c r="U9" s="121"/>
      <c r="V9" s="132" t="str">
        <f aca="false">IF($M9,VLOOKUP(B9,$K$5:$L$16,2,FALSE()),"")</f>
        <v>INDUS</v>
      </c>
      <c r="W9" s="121"/>
      <c r="X9" s="121"/>
      <c r="Y9" s="121"/>
    </row>
    <row r="10" customFormat="false" ht="16.5" hidden="false" customHeight="false" outlineLevel="0" collapsed="false">
      <c r="A10" s="121"/>
      <c r="B10" s="119" t="n">
        <v>6</v>
      </c>
      <c r="C10" s="120" t="n">
        <f aca="false">AST!F14</f>
        <v>1</v>
      </c>
      <c r="D10" s="120" t="n">
        <f aca="false">IF(C10,B10,100)</f>
        <v>6</v>
      </c>
      <c r="E10" s="120" t="n">
        <f aca="false">IF(C10,RANK(D10,D$5:D$16,1),0)</f>
        <v>6</v>
      </c>
      <c r="F10" s="120" t="n">
        <f aca="false">AST!K14</f>
        <v>6</v>
      </c>
      <c r="G10" s="120" t="n">
        <f aca="false">IF($C10,AST!M14*100+Orders!B10,10000)</f>
        <v>1206</v>
      </c>
      <c r="H10" s="120" t="n">
        <f aca="false">IF(C10,RANK(G10,$G$5:$G$16,1),0)</f>
        <v>12</v>
      </c>
      <c r="I10" s="120" t="n">
        <f aca="false">AST!M14</f>
        <v>12</v>
      </c>
      <c r="J10" s="120" t="n">
        <f aca="false">IF(EndGame!M10&lt;&gt;"",EndGame!M10*100+B10,10000)</f>
        <v>106</v>
      </c>
      <c r="K10" s="120" t="n">
        <f aca="false">IF($C10,RANK(J10,$J$5:$J$16,1),0)</f>
        <v>1</v>
      </c>
      <c r="L10" s="137" t="str">
        <f aca="false">AST!G14</f>
        <v>CRETE</v>
      </c>
      <c r="M10" s="119" t="n">
        <f aca="false">IF(B10&lt;=MAX(AST!E$9:E$20),TRUE(),FALSE())</f>
        <v>1</v>
      </c>
      <c r="N10" s="121"/>
      <c r="O10" s="132" t="str">
        <f aca="false">IF(M10,VLOOKUP(B10,E10:L21,8,0),"")</f>
        <v>CRETE</v>
      </c>
      <c r="P10" s="121"/>
      <c r="Q10" s="132" t="str">
        <f aca="false">IF($M10,VLOOKUP(B10,$F$5:$L$16,7,FALSE()),"")</f>
        <v>CRETE</v>
      </c>
      <c r="R10" s="121"/>
      <c r="S10" s="132" t="str">
        <f aca="false">IF($M10,VLOOKUP($B10,$H$5:$L$16,5,FALSE()),"")</f>
        <v>PERSIA</v>
      </c>
      <c r="T10" s="132" t="n">
        <f aca="false">IF($M10,VLOOKUP($B10,$H$5:$L$16,2,FALSE()),"")</f>
        <v>6</v>
      </c>
      <c r="U10" s="121"/>
      <c r="V10" s="132" t="str">
        <f aca="false">IF($M10,VLOOKUP(B10,$K$5:$L$16,2,FALSE()),"")</f>
        <v>PERSIA</v>
      </c>
      <c r="W10" s="121"/>
      <c r="X10" s="121"/>
      <c r="Y10" s="121"/>
    </row>
    <row r="11" customFormat="false" ht="16.5" hidden="false" customHeight="false" outlineLevel="0" collapsed="false">
      <c r="A11" s="121"/>
      <c r="B11" s="119" t="n">
        <v>7</v>
      </c>
      <c r="C11" s="120" t="n">
        <f aca="false">AST!F15</f>
        <v>1</v>
      </c>
      <c r="D11" s="120" t="n">
        <f aca="false">IF(C11,B11,100)</f>
        <v>7</v>
      </c>
      <c r="E11" s="120" t="n">
        <f aca="false">IF(C11,RANK(D11,D$5:D$16,1),0)</f>
        <v>7</v>
      </c>
      <c r="F11" s="120" t="n">
        <f aca="false">AST!K15</f>
        <v>7</v>
      </c>
      <c r="G11" s="120" t="n">
        <f aca="false">IF($C11,AST!M15*100+Orders!B11,10000)</f>
        <v>7</v>
      </c>
      <c r="H11" s="120" t="n">
        <f aca="false">IF(C11,RANK(G11,$G$5:$G$16,1),0)</f>
        <v>1</v>
      </c>
      <c r="I11" s="120" t="n">
        <f aca="false">AST!M15</f>
        <v>0</v>
      </c>
      <c r="J11" s="120" t="n">
        <f aca="false">IF(EndGame!M11&lt;&gt;"",EndGame!M11*100+B11,10000)</f>
        <v>1107</v>
      </c>
      <c r="K11" s="120" t="n">
        <f aca="false">IF($C11,RANK(J11,$J$5:$J$16,1),0)</f>
        <v>11</v>
      </c>
      <c r="L11" s="138" t="str">
        <f aca="false">AST!G15</f>
        <v>ASIA</v>
      </c>
      <c r="M11" s="119" t="n">
        <f aca="false">IF(B11&lt;=MAX(AST!E$9:E$20),TRUE(),FALSE())</f>
        <v>1</v>
      </c>
      <c r="N11" s="121"/>
      <c r="O11" s="132" t="str">
        <f aca="false">IF(M11,VLOOKUP(B11,E11:L22,8,0),"")</f>
        <v>ASIA</v>
      </c>
      <c r="P11" s="121"/>
      <c r="Q11" s="132" t="str">
        <f aca="false">IF($M11,VLOOKUP(B11,$F$5:$L$16,7,FALSE()),"")</f>
        <v>ASIA</v>
      </c>
      <c r="R11" s="121"/>
      <c r="S11" s="132" t="str">
        <f aca="false">IF($M11,VLOOKUP($B11,$H$5:$L$16,5,FALSE()),"")</f>
        <v>THRACE</v>
      </c>
      <c r="T11" s="132" t="n">
        <f aca="false">IF($M11,VLOOKUP($B11,$H$5:$L$16,2,FALSE()),"")</f>
        <v>7</v>
      </c>
      <c r="U11" s="121"/>
      <c r="V11" s="132" t="str">
        <f aca="false">IF($M11,VLOOKUP(B11,$K$5:$L$16,2,FALSE()),"")</f>
        <v>THRACE</v>
      </c>
      <c r="W11" s="121"/>
      <c r="X11" s="121"/>
      <c r="Y11" s="121"/>
    </row>
    <row r="12" customFormat="false" ht="16.5" hidden="false" customHeight="false" outlineLevel="0" collapsed="false">
      <c r="A12" s="121"/>
      <c r="B12" s="119" t="n">
        <v>8</v>
      </c>
      <c r="C12" s="120" t="n">
        <f aca="false">AST!F16</f>
        <v>1</v>
      </c>
      <c r="D12" s="120" t="n">
        <f aca="false">IF(C12,B12,100)</f>
        <v>8</v>
      </c>
      <c r="E12" s="120" t="n">
        <f aca="false">IF(C12,RANK(D12,D$5:D$16,1),0)</f>
        <v>8</v>
      </c>
      <c r="F12" s="120" t="n">
        <f aca="false">AST!K16</f>
        <v>8</v>
      </c>
      <c r="G12" s="120" t="n">
        <f aca="false">IF($C12,AST!M16*100+Orders!B12,10000)</f>
        <v>608</v>
      </c>
      <c r="H12" s="120" t="n">
        <f aca="false">IF(C12,RANK(G12,$G$5:$G$16,1),0)</f>
        <v>6</v>
      </c>
      <c r="I12" s="120" t="n">
        <f aca="false">AST!M16</f>
        <v>6</v>
      </c>
      <c r="J12" s="120" t="n">
        <f aca="false">IF(EndGame!M12&lt;&gt;"",EndGame!M12*100+B12,10000)</f>
        <v>608</v>
      </c>
      <c r="K12" s="120" t="n">
        <f aca="false">IF($C12,RANK(J12,$J$5:$J$16,1),0)</f>
        <v>6</v>
      </c>
      <c r="L12" s="139" t="str">
        <f aca="false">AST!G16</f>
        <v>PERSIA</v>
      </c>
      <c r="M12" s="119" t="n">
        <f aca="false">IF(B12&lt;=MAX(AST!E$9:E$20),TRUE(),FALSE())</f>
        <v>1</v>
      </c>
      <c r="N12" s="121"/>
      <c r="O12" s="132" t="str">
        <f aca="false">IF(M12,VLOOKUP(B12,E12:L23,8,0),"")</f>
        <v>PERSIA</v>
      </c>
      <c r="P12" s="121"/>
      <c r="Q12" s="132" t="str">
        <f aca="false">IF($M12,VLOOKUP(B12,$F$5:$L$16,7,FALSE()),"")</f>
        <v>PERSIA</v>
      </c>
      <c r="R12" s="121"/>
      <c r="S12" s="132" t="str">
        <f aca="false">IF($M12,VLOOKUP($B12,$H$5:$L$16,5,FALSE()),"")</f>
        <v>ASSYRIA</v>
      </c>
      <c r="T12" s="132" t="n">
        <f aca="false">IF($M12,VLOOKUP($B12,$H$5:$L$16,2,FALSE()),"")</f>
        <v>8</v>
      </c>
      <c r="U12" s="121"/>
      <c r="V12" s="132" t="str">
        <f aca="false">IF($M12,VLOOKUP(B12,$K$5:$L$16,2,FALSE()),"")</f>
        <v>EGYPT</v>
      </c>
      <c r="W12" s="121"/>
      <c r="X12" s="121"/>
      <c r="Y12" s="121"/>
    </row>
    <row r="13" customFormat="false" ht="16.5" hidden="false" customHeight="false" outlineLevel="0" collapsed="false">
      <c r="A13" s="121"/>
      <c r="B13" s="119" t="n">
        <v>9</v>
      </c>
      <c r="C13" s="120" t="n">
        <f aca="false">AST!F17</f>
        <v>1</v>
      </c>
      <c r="D13" s="120" t="n">
        <f aca="false">IF(C13,B13,100)</f>
        <v>9</v>
      </c>
      <c r="E13" s="120" t="n">
        <f aca="false">IF(C13,RANK(D13,D$5:D$16,1),0)</f>
        <v>9</v>
      </c>
      <c r="F13" s="120" t="n">
        <f aca="false">AST!K17</f>
        <v>9</v>
      </c>
      <c r="G13" s="120" t="n">
        <f aca="false">IF($C13,AST!M17*100+Orders!B13,10000)</f>
        <v>809</v>
      </c>
      <c r="H13" s="120" t="n">
        <f aca="false">IF(C13,RANK(G13,$G$5:$G$16,1),0)</f>
        <v>8</v>
      </c>
      <c r="I13" s="120" t="n">
        <f aca="false">AST!M17</f>
        <v>8</v>
      </c>
      <c r="J13" s="120" t="n">
        <f aca="false">IF(EndGame!M13&lt;&gt;"",EndGame!M13*100+B13,10000)</f>
        <v>409</v>
      </c>
      <c r="K13" s="120" t="n">
        <f aca="false">IF($C13,RANK(J13,$J$5:$J$16,1),0)</f>
        <v>4</v>
      </c>
      <c r="L13" s="140" t="str">
        <f aca="false">AST!G17</f>
        <v>ASSYRIA</v>
      </c>
      <c r="M13" s="119" t="n">
        <f aca="false">IF(B13&lt;=MAX(AST!E$9:E$20),TRUE(),FALSE())</f>
        <v>1</v>
      </c>
      <c r="N13" s="121"/>
      <c r="O13" s="132" t="str">
        <f aca="false">IF(M13,VLOOKUP(B13,E13:L24,8,0),"")</f>
        <v>ASSYRIA</v>
      </c>
      <c r="P13" s="121"/>
      <c r="Q13" s="132" t="str">
        <f aca="false">IF($M13,VLOOKUP(B13,$F$5:$L$16,7,FALSE()),"")</f>
        <v>ASSYRIA</v>
      </c>
      <c r="R13" s="121"/>
      <c r="S13" s="132" t="str">
        <f aca="false">IF($M13,VLOOKUP($B13,$H$5:$L$16,5,FALSE()),"")</f>
        <v>INDUS</v>
      </c>
      <c r="T13" s="132" t="n">
        <f aca="false">IF($M13,VLOOKUP($B13,$H$5:$L$16,2,FALSE()),"")</f>
        <v>10</v>
      </c>
      <c r="U13" s="121"/>
      <c r="V13" s="132" t="str">
        <f aca="false">IF($M13,VLOOKUP(B13,$K$5:$L$16,2,FALSE()),"")</f>
        <v>AFRICA</v>
      </c>
      <c r="W13" s="121"/>
      <c r="X13" s="121"/>
      <c r="Y13" s="121"/>
    </row>
    <row r="14" customFormat="false" ht="16.5" hidden="false" customHeight="false" outlineLevel="0" collapsed="false">
      <c r="A14" s="121"/>
      <c r="B14" s="119" t="n">
        <v>10</v>
      </c>
      <c r="C14" s="120" t="n">
        <f aca="false">AST!F18</f>
        <v>1</v>
      </c>
      <c r="D14" s="120" t="n">
        <f aca="false">IF(C14,B14,100)</f>
        <v>10</v>
      </c>
      <c r="E14" s="120" t="n">
        <f aca="false">IF(C14,RANK(D14,D$5:D$16,1),0)</f>
        <v>10</v>
      </c>
      <c r="F14" s="120" t="n">
        <f aca="false">AST!K18</f>
        <v>10</v>
      </c>
      <c r="G14" s="120" t="n">
        <f aca="false">IF($C14,AST!M18*100+Orders!B14,10000)</f>
        <v>10</v>
      </c>
      <c r="H14" s="120" t="n">
        <f aca="false">IF(C14,RANK(G14,$G$5:$G$16,1),0)</f>
        <v>2</v>
      </c>
      <c r="I14" s="120" t="n">
        <f aca="false">AST!M18</f>
        <v>0</v>
      </c>
      <c r="J14" s="120" t="n">
        <f aca="false">IF(EndGame!M14&lt;&gt;"",EndGame!M14*100+B14,10000)</f>
        <v>1110</v>
      </c>
      <c r="K14" s="120" t="n">
        <f aca="false">IF($C14,RANK(J14,$J$5:$J$16,1),0)</f>
        <v>12</v>
      </c>
      <c r="L14" s="141" t="str">
        <f aca="false">AST!G18</f>
        <v>BABYLON</v>
      </c>
      <c r="M14" s="119" t="n">
        <f aca="false">IF(B14&lt;=MAX(AST!E$9:E$20),TRUE(),FALSE())</f>
        <v>1</v>
      </c>
      <c r="N14" s="121"/>
      <c r="O14" s="132" t="str">
        <f aca="false">IF(M14,VLOOKUP(B14,E14:L25,8,0),"")</f>
        <v>BABYLON</v>
      </c>
      <c r="P14" s="121"/>
      <c r="Q14" s="132" t="str">
        <f aca="false">IF($M14,VLOOKUP(B14,$F$5:$L$16,7,FALSE()),"")</f>
        <v>BABYLON</v>
      </c>
      <c r="R14" s="121"/>
      <c r="S14" s="132" t="str">
        <f aca="false">IF($M14,VLOOKUP($B14,$H$5:$L$16,5,FALSE()),"")</f>
        <v>ARABIA</v>
      </c>
      <c r="T14" s="132" t="n">
        <f aca="false">IF($M14,VLOOKUP($B14,$H$5:$L$16,2,FALSE()),"")</f>
        <v>11</v>
      </c>
      <c r="U14" s="121"/>
      <c r="V14" s="132" t="str">
        <f aca="false">IF($M14,VLOOKUP(B14,$K$5:$L$16,2,FALSE()),"")</f>
        <v>IBERIA</v>
      </c>
      <c r="W14" s="121"/>
      <c r="X14" s="121"/>
      <c r="Y14" s="121"/>
    </row>
    <row r="15" customFormat="false" ht="16.5" hidden="false" customHeight="false" outlineLevel="0" collapsed="false">
      <c r="A15" s="121"/>
      <c r="B15" s="119" t="n">
        <v>11</v>
      </c>
      <c r="C15" s="120" t="n">
        <f aca="false">AST!F19</f>
        <v>1</v>
      </c>
      <c r="D15" s="120" t="n">
        <f aca="false">IF(C15,B15,100)</f>
        <v>11</v>
      </c>
      <c r="E15" s="120" t="n">
        <f aca="false">IF(C15,RANK(D15,D$5:D$16,1),0)</f>
        <v>11</v>
      </c>
      <c r="F15" s="120" t="n">
        <f aca="false">AST!K19</f>
        <v>11</v>
      </c>
      <c r="G15" s="120" t="n">
        <f aca="false">IF($C15,AST!M19*100+Orders!B15,10000)</f>
        <v>1011</v>
      </c>
      <c r="H15" s="120" t="n">
        <f aca="false">IF(C15,RANK(G15,$G$5:$G$16,1),0)</f>
        <v>9</v>
      </c>
      <c r="I15" s="120" t="n">
        <f aca="false">AST!M19</f>
        <v>10</v>
      </c>
      <c r="J15" s="120" t="n">
        <f aca="false">IF(EndGame!M15&lt;&gt;"",EndGame!M15*100+B15,10000)</f>
        <v>511</v>
      </c>
      <c r="K15" s="120" t="n">
        <f aca="false">IF($C15,RANK(J15,$J$5:$J$16,1),0)</f>
        <v>5</v>
      </c>
      <c r="L15" s="142" t="str">
        <f aca="false">AST!G19</f>
        <v>INDUS</v>
      </c>
      <c r="M15" s="119" t="n">
        <f aca="false">IF(B15&lt;=MAX(AST!E$9:E$20),TRUE(),FALSE())</f>
        <v>1</v>
      </c>
      <c r="N15" s="121"/>
      <c r="O15" s="132" t="str">
        <f aca="false">IF(M15,VLOOKUP(B15,E15:L26,8,0),"")</f>
        <v>INDUS</v>
      </c>
      <c r="P15" s="121"/>
      <c r="Q15" s="132" t="str">
        <f aca="false">IF($M15,VLOOKUP(B15,$F$5:$L$16,7,FALSE()),"")</f>
        <v>INDUS</v>
      </c>
      <c r="R15" s="121"/>
      <c r="S15" s="132" t="str">
        <f aca="false">IF($M15,VLOOKUP($B15,$H$5:$L$16,5,FALSE()),"")</f>
        <v>ILLYRIA</v>
      </c>
      <c r="T15" s="132" t="n">
        <f aca="false">IF($M15,VLOOKUP($B15,$H$5:$L$16,2,FALSE()),"")</f>
        <v>11</v>
      </c>
      <c r="U15" s="121"/>
      <c r="V15" s="132" t="str">
        <f aca="false">IF($M15,VLOOKUP(B15,$K$5:$L$16,2,FALSE()),"")</f>
        <v>ASIA</v>
      </c>
      <c r="W15" s="121"/>
      <c r="X15" s="121"/>
      <c r="Y15" s="121"/>
    </row>
    <row r="16" customFormat="false" ht="16.5" hidden="false" customHeight="false" outlineLevel="0" collapsed="false">
      <c r="A16" s="121"/>
      <c r="B16" s="119" t="n">
        <v>12</v>
      </c>
      <c r="C16" s="120" t="n">
        <f aca="false">AST!F20</f>
        <v>1</v>
      </c>
      <c r="D16" s="120" t="n">
        <f aca="false">IF(C16,B16,100)</f>
        <v>12</v>
      </c>
      <c r="E16" s="120" t="n">
        <f aca="false">IF(C16,RANK(D16,D$5:D$16,1),0)</f>
        <v>12</v>
      </c>
      <c r="F16" s="120" t="n">
        <f aca="false">AST!K20</f>
        <v>12</v>
      </c>
      <c r="G16" s="120" t="n">
        <f aca="false">IF($C16,AST!M20*100+Orders!B16,10000)</f>
        <v>412</v>
      </c>
      <c r="H16" s="120" t="n">
        <f aca="false">IF(C16,RANK(G16,$G$5:$G$16,1),0)</f>
        <v>4</v>
      </c>
      <c r="I16" s="120" t="n">
        <f aca="false">AST!M20</f>
        <v>4</v>
      </c>
      <c r="J16" s="120" t="n">
        <f aca="false">IF(EndGame!M16&lt;&gt;"",EndGame!M16*100+B16,10000)</f>
        <v>812</v>
      </c>
      <c r="K16" s="120" t="n">
        <f aca="false">IF($C16,RANK(J16,$J$5:$J$16,1),0)</f>
        <v>8</v>
      </c>
      <c r="L16" s="143" t="str">
        <f aca="false">AST!G20</f>
        <v>EGYPT</v>
      </c>
      <c r="M16" s="119" t="n">
        <f aca="false">IF(B16&lt;=MAX(AST!E$9:E$20),TRUE(),FALSE())</f>
        <v>1</v>
      </c>
      <c r="N16" s="121"/>
      <c r="O16" s="144" t="str">
        <f aca="false">IF(M16,VLOOKUP(B16,E16:L27,8,0),"")</f>
        <v>EGYPT</v>
      </c>
      <c r="P16" s="121"/>
      <c r="Q16" s="144" t="str">
        <f aca="false">IF($M16,VLOOKUP(B16,$F$5:$L$16,7,FALSE()),"")</f>
        <v>EGYPT</v>
      </c>
      <c r="R16" s="121"/>
      <c r="S16" s="144" t="str">
        <f aca="false">IF($M16,VLOOKUP($B16,$H$5:$L$16,5,FALSE()),"")</f>
        <v>CRETE</v>
      </c>
      <c r="T16" s="144" t="n">
        <f aca="false">IF($M16,VLOOKUP($B16,$H$5:$L$16,2,FALSE()),"")</f>
        <v>12</v>
      </c>
      <c r="U16" s="121"/>
      <c r="V16" s="144" t="str">
        <f aca="false">IF($M16,VLOOKUP(B16,$K$5:$L$16,2,FALSE()),"")</f>
        <v>BABYLON</v>
      </c>
      <c r="W16" s="121"/>
      <c r="X16" s="121"/>
      <c r="Y16" s="121"/>
    </row>
    <row r="17" customFormat="false" ht="6" hidden="false" customHeight="true" outlineLevel="0" collapsed="false">
      <c r="A17" s="121"/>
      <c r="B17" s="121"/>
      <c r="C17" s="122"/>
      <c r="D17" s="122"/>
      <c r="E17" s="122"/>
      <c r="F17" s="122"/>
      <c r="G17" s="122"/>
      <c r="H17" s="122"/>
      <c r="I17" s="122"/>
      <c r="J17" s="122"/>
      <c r="K17" s="122"/>
      <c r="L17" s="121"/>
      <c r="M17" s="121"/>
      <c r="N17" s="121"/>
      <c r="O17" s="122"/>
      <c r="P17" s="121"/>
      <c r="Q17" s="122"/>
      <c r="R17" s="121"/>
      <c r="S17" s="122"/>
      <c r="T17" s="121"/>
      <c r="U17" s="121"/>
      <c r="V17" s="121"/>
      <c r="W17" s="121"/>
      <c r="X17" s="121"/>
      <c r="Y17" s="121"/>
    </row>
    <row r="18" customFormat="false" ht="18" hidden="false" customHeight="false" outlineLevel="0" collapsed="false">
      <c r="A18" s="121"/>
      <c r="B18" s="121"/>
      <c r="C18" s="122"/>
      <c r="D18" s="122"/>
      <c r="E18" s="122"/>
      <c r="F18" s="122"/>
      <c r="G18" s="122"/>
      <c r="H18" s="122"/>
      <c r="I18" s="122"/>
      <c r="J18" s="122"/>
      <c r="K18" s="122"/>
      <c r="L18" s="145" t="s">
        <v>103</v>
      </c>
      <c r="M18" s="121"/>
      <c r="N18" s="121"/>
      <c r="O18" s="122"/>
      <c r="P18" s="121"/>
      <c r="Q18" s="122"/>
      <c r="R18" s="121"/>
      <c r="S18" s="122"/>
      <c r="T18" s="121"/>
      <c r="U18" s="121"/>
      <c r="V18" s="121"/>
      <c r="W18" s="121"/>
      <c r="X18" s="121"/>
      <c r="Y18" s="121"/>
    </row>
    <row r="19" customFormat="false" ht="6" hidden="false" customHeight="true" outlineLevel="0" collapsed="false">
      <c r="A19" s="121"/>
      <c r="B19" s="121"/>
      <c r="C19" s="122"/>
      <c r="D19" s="122"/>
      <c r="E19" s="122"/>
      <c r="F19" s="122"/>
      <c r="G19" s="122"/>
      <c r="H19" s="122"/>
      <c r="I19" s="122"/>
      <c r="J19" s="122"/>
      <c r="K19" s="122"/>
      <c r="L19" s="121"/>
      <c r="M19" s="121"/>
      <c r="N19" s="121"/>
      <c r="O19" s="122"/>
      <c r="P19" s="121"/>
      <c r="Q19" s="122"/>
      <c r="R19" s="121"/>
      <c r="S19" s="122"/>
      <c r="T19" s="121"/>
      <c r="U19" s="121"/>
      <c r="V19" s="121"/>
      <c r="W19" s="121"/>
      <c r="X19" s="121"/>
      <c r="Y19" s="121"/>
    </row>
    <row r="20" customFormat="false" ht="17.25" hidden="false" customHeight="false" outlineLevel="0" collapsed="false">
      <c r="A20" s="121"/>
      <c r="B20" s="121"/>
      <c r="C20" s="122"/>
      <c r="D20" s="122"/>
      <c r="E20" s="122"/>
      <c r="F20" s="122"/>
      <c r="G20" s="122"/>
      <c r="H20" s="122"/>
      <c r="I20" s="122"/>
      <c r="J20" s="122"/>
      <c r="K20" s="122"/>
      <c r="L20" s="146" t="str">
        <f aca="false">Cities!B2</f>
        <v>Ochre</v>
      </c>
      <c r="M20" s="147"/>
      <c r="N20" s="147"/>
      <c r="O20" s="148" t="str">
        <f aca="false">Cities!B3</f>
        <v>Medina</v>
      </c>
      <c r="P20" s="121"/>
      <c r="Q20" s="149" t="str">
        <f aca="false">Cities!B18</f>
        <v>Hides</v>
      </c>
      <c r="R20" s="150"/>
      <c r="S20" s="151" t="str">
        <f aca="false">Cities!B19</f>
        <v>Campania</v>
      </c>
      <c r="T20" s="121"/>
      <c r="U20" s="121"/>
      <c r="V20" s="121"/>
      <c r="W20" s="121"/>
      <c r="X20" s="121"/>
      <c r="Y20" s="121"/>
    </row>
    <row r="21" customFormat="false" ht="16.5" hidden="false" customHeight="false" outlineLevel="0" collapsed="false">
      <c r="A21" s="121"/>
      <c r="B21" s="121"/>
      <c r="C21" s="122"/>
      <c r="D21" s="122"/>
      <c r="E21" s="122"/>
      <c r="F21" s="122"/>
      <c r="G21" s="122"/>
      <c r="H21" s="122"/>
      <c r="I21" s="122"/>
      <c r="J21" s="122"/>
      <c r="K21" s="122"/>
      <c r="L21" s="152" t="str">
        <f aca="false">Cities!C2</f>
        <v>Iron</v>
      </c>
      <c r="M21" s="153"/>
      <c r="N21" s="153"/>
      <c r="O21" s="154" t="str">
        <f aca="false">Cities!C3</f>
        <v>New Carthage</v>
      </c>
      <c r="P21" s="121"/>
      <c r="Q21" s="155" t="str">
        <f aca="false">Cities!C18</f>
        <v>Papyrus</v>
      </c>
      <c r="R21" s="156"/>
      <c r="S21" s="157" t="str">
        <f aca="false">Cities!C19</f>
        <v>Fayum</v>
      </c>
      <c r="T21" s="121"/>
      <c r="U21" s="121"/>
      <c r="V21" s="121"/>
      <c r="W21" s="121"/>
      <c r="X21" s="121"/>
      <c r="Y21" s="121"/>
    </row>
    <row r="22" customFormat="false" ht="16.5" hidden="false" customHeight="false" outlineLevel="0" collapsed="false">
      <c r="A22" s="121"/>
      <c r="B22" s="121"/>
      <c r="C22" s="122"/>
      <c r="D22" s="122"/>
      <c r="E22" s="122"/>
      <c r="F22" s="122"/>
      <c r="G22" s="122"/>
      <c r="H22" s="122"/>
      <c r="I22" s="122"/>
      <c r="J22" s="122"/>
      <c r="K22" s="122"/>
      <c r="L22" s="158" t="str">
        <f aca="false">Cities!D2</f>
        <v>Salt</v>
      </c>
      <c r="M22" s="159"/>
      <c r="N22" s="159"/>
      <c r="O22" s="160" t="str">
        <f aca="false">Cities!D3</f>
        <v>Arabia</v>
      </c>
      <c r="P22" s="121"/>
      <c r="Q22" s="161" t="str">
        <f aca="false">Cities!D18</f>
        <v>Timber</v>
      </c>
      <c r="R22" s="162"/>
      <c r="S22" s="163" t="str">
        <f aca="false">Cities!D19</f>
        <v>Belgica</v>
      </c>
      <c r="T22" s="121"/>
      <c r="U22" s="121"/>
      <c r="V22" s="121"/>
      <c r="W22" s="121"/>
      <c r="X22" s="121"/>
      <c r="Y22" s="121"/>
    </row>
    <row r="23" customFormat="false" ht="16.5" hidden="false" customHeight="false" outlineLevel="0" collapsed="false">
      <c r="A23" s="121"/>
      <c r="B23" s="121"/>
      <c r="C23" s="122"/>
      <c r="D23" s="122"/>
      <c r="E23" s="122"/>
      <c r="F23" s="122"/>
      <c r="G23" s="122"/>
      <c r="H23" s="122"/>
      <c r="I23" s="122"/>
      <c r="J23" s="122"/>
      <c r="K23" s="122"/>
      <c r="L23" s="164" t="str">
        <f aca="false">Cities!E2</f>
        <v>Grain</v>
      </c>
      <c r="M23" s="165"/>
      <c r="N23" s="165"/>
      <c r="O23" s="166" t="str">
        <f aca="false">Cities!E3</f>
        <v>Crimea</v>
      </c>
      <c r="P23" s="121"/>
      <c r="Q23" s="167" t="str">
        <f aca="false">Cities!E18</f>
        <v>Oil</v>
      </c>
      <c r="R23" s="168"/>
      <c r="S23" s="169" t="str">
        <f aca="false">Cities!E19</f>
        <v>Carthage</v>
      </c>
      <c r="T23" s="121"/>
      <c r="U23" s="121"/>
      <c r="V23" s="121"/>
      <c r="W23" s="121"/>
      <c r="X23" s="121"/>
      <c r="Y23" s="121"/>
    </row>
    <row r="24" customFormat="false" ht="16.5" hidden="false" customHeight="false" outlineLevel="0" collapsed="false">
      <c r="A24" s="121"/>
      <c r="B24" s="121"/>
      <c r="C24" s="122"/>
      <c r="D24" s="122"/>
      <c r="E24" s="122"/>
      <c r="F24" s="122"/>
      <c r="G24" s="122"/>
      <c r="H24" s="122"/>
      <c r="I24" s="122"/>
      <c r="J24" s="122"/>
      <c r="K24" s="122"/>
      <c r="L24" s="170" t="str">
        <f aca="false">Cities!F2</f>
        <v>Cloth</v>
      </c>
      <c r="M24" s="171"/>
      <c r="N24" s="171"/>
      <c r="O24" s="172" t="str">
        <f aca="false">Cities!F3</f>
        <v>Londinium</v>
      </c>
      <c r="P24" s="121"/>
      <c r="Q24" s="173" t="str">
        <f aca="false">Cities!F18</f>
        <v>Wine</v>
      </c>
      <c r="R24" s="174"/>
      <c r="S24" s="175" t="str">
        <f aca="false">Cities!F19</f>
        <v>Rome</v>
      </c>
      <c r="T24" s="121"/>
      <c r="U24" s="121"/>
      <c r="V24" s="121"/>
      <c r="W24" s="121"/>
      <c r="X24" s="121"/>
      <c r="Y24" s="121"/>
    </row>
    <row r="25" customFormat="false" ht="16.5" hidden="false" customHeight="false" outlineLevel="0" collapsed="false">
      <c r="A25" s="121"/>
      <c r="B25" s="121"/>
      <c r="C25" s="122"/>
      <c r="D25" s="122"/>
      <c r="E25" s="122"/>
      <c r="F25" s="122"/>
      <c r="G25" s="122"/>
      <c r="H25" s="122"/>
      <c r="I25" s="122"/>
      <c r="J25" s="122"/>
      <c r="K25" s="122"/>
      <c r="L25" s="176" t="str">
        <f aca="false">Cities!G2</f>
        <v>Bronze</v>
      </c>
      <c r="M25" s="177"/>
      <c r="N25" s="177"/>
      <c r="O25" s="178" t="str">
        <f aca="false">Cities!G3</f>
        <v>Knosis</v>
      </c>
      <c r="P25" s="121"/>
      <c r="Q25" s="179" t="str">
        <f aca="false">Cities!G18</f>
        <v>Silver</v>
      </c>
      <c r="R25" s="180"/>
      <c r="S25" s="181" t="str">
        <f aca="false">Cities!G19</f>
        <v>Britannia</v>
      </c>
      <c r="T25" s="121"/>
      <c r="U25" s="121"/>
      <c r="V25" s="121"/>
      <c r="W25" s="121"/>
      <c r="X25" s="121"/>
      <c r="Y25" s="121"/>
    </row>
    <row r="26" customFormat="false" ht="16.5" hidden="false" customHeight="false" outlineLevel="0" collapsed="false">
      <c r="A26" s="121"/>
      <c r="B26" s="121"/>
      <c r="C26" s="122"/>
      <c r="D26" s="122"/>
      <c r="E26" s="122"/>
      <c r="F26" s="122"/>
      <c r="G26" s="122"/>
      <c r="H26" s="122"/>
      <c r="I26" s="122"/>
      <c r="J26" s="122"/>
      <c r="K26" s="122"/>
      <c r="L26" s="182" t="str">
        <f aca="false">Cities!H2</f>
        <v>Spice</v>
      </c>
      <c r="M26" s="183"/>
      <c r="N26" s="183"/>
      <c r="O26" s="184" t="str">
        <f aca="false">Cities!H3</f>
        <v>Hecat</v>
      </c>
      <c r="P26" s="121"/>
      <c r="Q26" s="155" t="str">
        <f aca="false">Cities!H18</f>
        <v>Resin</v>
      </c>
      <c r="R26" s="156"/>
      <c r="S26" s="157" t="str">
        <f aca="false">Cities!H19</f>
        <v>Mecca</v>
      </c>
      <c r="T26" s="121"/>
      <c r="U26" s="121"/>
      <c r="V26" s="121"/>
      <c r="W26" s="121"/>
      <c r="X26" s="121"/>
      <c r="Y26" s="121"/>
    </row>
    <row r="27" customFormat="false" ht="16.5" hidden="false" customHeight="false" outlineLevel="0" collapsed="false">
      <c r="A27" s="121"/>
      <c r="B27" s="121"/>
      <c r="C27" s="122"/>
      <c r="D27" s="122"/>
      <c r="E27" s="122"/>
      <c r="F27" s="122"/>
      <c r="G27" s="122"/>
      <c r="H27" s="122"/>
      <c r="I27" s="122"/>
      <c r="J27" s="122"/>
      <c r="K27" s="122"/>
      <c r="L27" s="185" t="str">
        <f aca="false">Cities!I2</f>
        <v>Gems</v>
      </c>
      <c r="M27" s="186"/>
      <c r="N27" s="186"/>
      <c r="O27" s="187" t="str">
        <f aca="false">Cities!I3</f>
        <v>Argos</v>
      </c>
      <c r="P27" s="121"/>
      <c r="Q27" s="188" t="str">
        <f aca="false">Cities!I18</f>
        <v>Dye</v>
      </c>
      <c r="R27" s="183"/>
      <c r="S27" s="184" t="str">
        <f aca="false">Cities!I19</f>
        <v>Jerusalem</v>
      </c>
      <c r="T27" s="121"/>
      <c r="U27" s="121"/>
      <c r="V27" s="121"/>
      <c r="W27" s="121"/>
      <c r="X27" s="121"/>
      <c r="Y27" s="121"/>
    </row>
    <row r="28" customFormat="false" ht="16.5" hidden="false" customHeight="false" outlineLevel="0" collapsed="false">
      <c r="A28" s="121"/>
      <c r="L28" s="189" t="str">
        <f aca="false">Cities!J2</f>
        <v>Gold</v>
      </c>
      <c r="M28" s="190"/>
      <c r="N28" s="190"/>
      <c r="O28" s="191" t="str">
        <f aca="false">Cities!J3</f>
        <v>none</v>
      </c>
      <c r="P28" s="121"/>
      <c r="Q28" s="192" t="str">
        <f aca="false">Cities!J18</f>
        <v>Ivory</v>
      </c>
      <c r="R28" s="193"/>
      <c r="S28" s="194" t="str">
        <f aca="false">Cities!J19</f>
        <v>Sabrata</v>
      </c>
      <c r="T28" s="121"/>
      <c r="U28" s="121"/>
      <c r="V28" s="121"/>
      <c r="W28" s="121"/>
      <c r="X28" s="121"/>
      <c r="Y28" s="121"/>
    </row>
    <row r="29" customFormat="false" ht="16.5" hidden="false" customHeight="false" outlineLevel="0" collapsed="false">
      <c r="A29" s="121"/>
      <c r="L29" s="121"/>
      <c r="M29" s="121"/>
      <c r="N29" s="121"/>
      <c r="O29" s="122"/>
      <c r="P29" s="121"/>
      <c r="Q29" s="122"/>
      <c r="R29" s="121"/>
      <c r="S29" s="122"/>
      <c r="T29" s="121"/>
      <c r="U29" s="121"/>
      <c r="V29" s="121"/>
      <c r="W29" s="121"/>
      <c r="X29" s="121"/>
      <c r="Y29" s="121"/>
    </row>
    <row r="30" customFormat="false" ht="15.75" hidden="false" customHeight="false" outlineLevel="0" collapsed="false">
      <c r="A30" s="121"/>
      <c r="L30" s="121"/>
      <c r="M30" s="121"/>
      <c r="N30" s="121"/>
      <c r="O30" s="122"/>
      <c r="P30" s="121"/>
      <c r="Q30" s="122"/>
      <c r="R30" s="121"/>
      <c r="S30" s="122"/>
      <c r="T30" s="121"/>
      <c r="U30" s="121"/>
      <c r="V30" s="121"/>
      <c r="W30" s="121"/>
      <c r="X30" s="121"/>
      <c r="Y30" s="121"/>
    </row>
  </sheetData>
  <sheetProtection sheet="true" objects="true" scenarios="true"/>
  <conditionalFormatting sqref="O5:O16 Q5:Q16 S5:T16 V5:V16">
    <cfRule type="cellIs" priority="2" operator="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5" width="1.13"/>
    <col collapsed="false" customWidth="true" hidden="false" outlineLevel="0" max="2" min="2" style="195" width="7.56"/>
    <col collapsed="false" customWidth="true" hidden="false" outlineLevel="0" max="3" min="3" style="196" width="7.56"/>
    <col collapsed="false" customWidth="true" hidden="false" outlineLevel="0" max="4" min="4" style="197" width="5.13"/>
    <col collapsed="false" customWidth="true" hidden="true" outlineLevel="0" max="5" min="5" style="195" width="4.99"/>
    <col collapsed="false" customWidth="true" hidden="false" outlineLevel="0" max="6" min="6" style="196" width="5.41"/>
    <col collapsed="false" customWidth="true" hidden="false" outlineLevel="0" max="7" min="7" style="196" width="6.28"/>
    <col collapsed="false" customWidth="true" hidden="false" outlineLevel="0" max="8" min="8" style="40" width="1.7"/>
    <col collapsed="false" customWidth="true" hidden="true" outlineLevel="0" max="9" min="9" style="40" width="7.28"/>
    <col collapsed="false" customWidth="true" hidden="true" outlineLevel="0" max="10" min="10" style="40" width="4.28"/>
    <col collapsed="false" customWidth="true" hidden="true" outlineLevel="0" max="11" min="11" style="40" width="4.85"/>
    <col collapsed="false" customWidth="true" hidden="false" outlineLevel="0" max="12" min="12" style="196" width="6.28"/>
    <col collapsed="false" customWidth="true" hidden="false" outlineLevel="0" max="13" min="13" style="40" width="1.7"/>
    <col collapsed="false" customWidth="true" hidden="true" outlineLevel="0" max="14" min="14" style="40" width="7.99"/>
    <col collapsed="false" customWidth="true" hidden="true" outlineLevel="0" max="15" min="15" style="40" width="4.85"/>
    <col collapsed="false" customWidth="true" hidden="true" outlineLevel="0" max="16" min="16" style="40" width="4.99"/>
    <col collapsed="false" customWidth="true" hidden="false" outlineLevel="0" max="17" min="17" style="196" width="6.28"/>
    <col collapsed="false" customWidth="true" hidden="false" outlineLevel="0" max="18" min="18" style="40" width="1.7"/>
    <col collapsed="false" customWidth="true" hidden="true" outlineLevel="0" max="19" min="19" style="40" width="7.7"/>
    <col collapsed="false" customWidth="true" hidden="true" outlineLevel="0" max="21" min="20" style="40" width="4.99"/>
    <col collapsed="false" customWidth="true" hidden="false" outlineLevel="0" max="22" min="22" style="196" width="6.28"/>
    <col collapsed="false" customWidth="true" hidden="false" outlineLevel="0" max="23" min="23" style="40" width="1.7"/>
    <col collapsed="false" customWidth="true" hidden="true" outlineLevel="0" max="24" min="24" style="40" width="7.7"/>
    <col collapsed="false" customWidth="true" hidden="true" outlineLevel="0" max="26" min="25" style="40" width="4.99"/>
    <col collapsed="false" customWidth="true" hidden="false" outlineLevel="0" max="27" min="27" style="196" width="6.28"/>
    <col collapsed="false" customWidth="true" hidden="false" outlineLevel="0" max="28" min="28" style="40" width="1.7"/>
    <col collapsed="false" customWidth="true" hidden="true" outlineLevel="0" max="29" min="29" style="40" width="7.56"/>
    <col collapsed="false" customWidth="true" hidden="true" outlineLevel="0" max="31" min="30" style="40" width="4.99"/>
    <col collapsed="false" customWidth="true" hidden="false" outlineLevel="0" max="32" min="32" style="196" width="6.28"/>
    <col collapsed="false" customWidth="true" hidden="false" outlineLevel="0" max="33" min="33" style="40" width="1.7"/>
    <col collapsed="false" customWidth="true" hidden="true" outlineLevel="0" max="34" min="34" style="40" width="8.28"/>
    <col collapsed="false" customWidth="true" hidden="true" outlineLevel="0" max="36" min="35" style="40" width="4.99"/>
    <col collapsed="false" customWidth="true" hidden="false" outlineLevel="0" max="37" min="37" style="196" width="6.28"/>
    <col collapsed="false" customWidth="true" hidden="false" outlineLevel="0" max="38" min="38" style="40" width="1.7"/>
    <col collapsed="false" customWidth="true" hidden="true" outlineLevel="0" max="39" min="39" style="40" width="7.42"/>
    <col collapsed="false" customWidth="true" hidden="true" outlineLevel="0" max="40" min="40" style="40" width="5.99"/>
    <col collapsed="false" customWidth="true" hidden="true" outlineLevel="0" max="41" min="41" style="40" width="4.99"/>
    <col collapsed="false" customWidth="true" hidden="false" outlineLevel="0" max="42" min="42" style="196" width="6.28"/>
    <col collapsed="false" customWidth="true" hidden="false" outlineLevel="0" max="43" min="43" style="40" width="1.7"/>
    <col collapsed="false" customWidth="true" hidden="true" outlineLevel="0" max="44" min="44" style="40" width="8.28"/>
    <col collapsed="false" customWidth="true" hidden="true" outlineLevel="0" max="46" min="45" style="40" width="4.99"/>
    <col collapsed="false" customWidth="true" hidden="false" outlineLevel="0" max="47" min="47" style="196" width="6.28"/>
    <col collapsed="false" customWidth="true" hidden="false" outlineLevel="0" max="48" min="48" style="40" width="1.7"/>
    <col collapsed="false" customWidth="true" hidden="true" outlineLevel="0" max="49" min="49" style="40" width="8.28"/>
    <col collapsed="false" customWidth="true" hidden="true" outlineLevel="0" max="51" min="50" style="40" width="4.99"/>
    <col collapsed="false" customWidth="true" hidden="false" outlineLevel="0" max="52" min="52" style="196" width="6.28"/>
    <col collapsed="false" customWidth="true" hidden="false" outlineLevel="0" max="53" min="53" style="40" width="1.7"/>
    <col collapsed="false" customWidth="true" hidden="true" outlineLevel="0" max="54" min="54" style="40" width="7.56"/>
    <col collapsed="false" customWidth="true" hidden="true" outlineLevel="0" max="55" min="55" style="195" width="4.99"/>
    <col collapsed="false" customWidth="true" hidden="true" outlineLevel="0" max="56" min="56" style="195" width="3.99"/>
    <col collapsed="false" customWidth="true" hidden="false" outlineLevel="0" max="57" min="57" style="196" width="6.28"/>
    <col collapsed="false" customWidth="true" hidden="false" outlineLevel="0" max="58" min="58" style="40" width="1.7"/>
    <col collapsed="false" customWidth="true" hidden="true" outlineLevel="0" max="59" min="59" style="40" width="7.56"/>
    <col collapsed="false" customWidth="true" hidden="true" outlineLevel="0" max="60" min="60" style="195" width="4.99"/>
    <col collapsed="false" customWidth="true" hidden="true" outlineLevel="0" max="61" min="61" style="195" width="3.99"/>
    <col collapsed="false" customWidth="true" hidden="false" outlineLevel="0" max="62" min="62" style="196" width="6.28"/>
    <col collapsed="false" customWidth="true" hidden="false" outlineLevel="0" max="63" min="63" style="40" width="1.7"/>
    <col collapsed="false" customWidth="true" hidden="true" outlineLevel="0" max="64" min="64" style="40" width="7.56"/>
    <col collapsed="false" customWidth="true" hidden="true" outlineLevel="0" max="65" min="65" style="195" width="4.99"/>
    <col collapsed="false" customWidth="true" hidden="true" outlineLevel="0" max="66" min="66" style="195" width="3.99"/>
    <col collapsed="false" customWidth="true" hidden="false" outlineLevel="0" max="68" min="67" style="195" width="7.99"/>
    <col collapsed="false" customWidth="false" hidden="false" outlineLevel="0" max="257" min="69" style="195" width="11.42"/>
  </cols>
  <sheetData>
    <row r="1" s="202" customFormat="true" ht="4.5" hidden="false" customHeight="true" outlineLevel="0" collapsed="false">
      <c r="A1" s="198"/>
      <c r="B1" s="198"/>
      <c r="C1" s="199"/>
      <c r="D1" s="200"/>
      <c r="E1" s="198"/>
      <c r="F1" s="199"/>
      <c r="G1" s="199"/>
      <c r="H1" s="201"/>
      <c r="I1" s="201"/>
      <c r="J1" s="201"/>
      <c r="K1" s="201"/>
      <c r="L1" s="199"/>
      <c r="M1" s="201"/>
      <c r="N1" s="201"/>
      <c r="O1" s="201"/>
      <c r="P1" s="201"/>
      <c r="Q1" s="199"/>
      <c r="R1" s="201"/>
      <c r="S1" s="201"/>
      <c r="T1" s="201"/>
      <c r="U1" s="201"/>
      <c r="V1" s="199"/>
      <c r="W1" s="201"/>
      <c r="X1" s="201"/>
      <c r="Y1" s="201"/>
      <c r="Z1" s="201"/>
      <c r="AA1" s="199"/>
      <c r="AB1" s="201"/>
      <c r="AC1" s="201"/>
      <c r="AD1" s="201"/>
      <c r="AE1" s="201"/>
      <c r="AF1" s="199"/>
      <c r="AG1" s="201"/>
      <c r="AH1" s="201"/>
      <c r="AI1" s="201"/>
      <c r="AJ1" s="201"/>
      <c r="AK1" s="199"/>
      <c r="AL1" s="201"/>
      <c r="AM1" s="201"/>
      <c r="AN1" s="201"/>
      <c r="AO1" s="201"/>
      <c r="AP1" s="199"/>
      <c r="AQ1" s="201"/>
      <c r="AR1" s="201"/>
      <c r="AS1" s="201"/>
      <c r="AT1" s="201"/>
      <c r="AU1" s="199"/>
      <c r="AV1" s="201"/>
      <c r="AW1" s="201"/>
      <c r="AX1" s="201"/>
      <c r="AY1" s="201"/>
      <c r="AZ1" s="199"/>
      <c r="BA1" s="201"/>
      <c r="BB1" s="201"/>
      <c r="BC1" s="198"/>
      <c r="BD1" s="198"/>
      <c r="BE1" s="199"/>
      <c r="BF1" s="201"/>
      <c r="BG1" s="201"/>
      <c r="BH1" s="198"/>
      <c r="BI1" s="198"/>
      <c r="BJ1" s="199"/>
      <c r="BK1" s="201"/>
      <c r="BL1" s="201"/>
      <c r="BM1" s="198"/>
      <c r="BN1" s="198"/>
      <c r="BO1" s="198"/>
      <c r="BP1" s="198"/>
      <c r="BQ1" s="198"/>
    </row>
    <row r="2" s="202" customFormat="true" ht="24" hidden="false" customHeight="false" outlineLevel="0" collapsed="false">
      <c r="A2" s="203"/>
      <c r="B2" s="204" t="s">
        <v>104</v>
      </c>
      <c r="C2" s="205"/>
      <c r="D2" s="206"/>
      <c r="E2" s="203"/>
      <c r="F2" s="199"/>
      <c r="G2" s="199"/>
      <c r="H2" s="207"/>
      <c r="I2" s="201"/>
      <c r="J2" s="207"/>
      <c r="K2" s="207"/>
      <c r="L2" s="205"/>
      <c r="M2" s="207"/>
      <c r="N2" s="207"/>
      <c r="O2" s="207"/>
      <c r="P2" s="207"/>
      <c r="Q2" s="205"/>
      <c r="R2" s="207"/>
      <c r="S2" s="207"/>
      <c r="T2" s="207"/>
      <c r="U2" s="207"/>
      <c r="V2" s="205"/>
      <c r="W2" s="207"/>
      <c r="X2" s="207"/>
      <c r="Y2" s="207"/>
      <c r="Z2" s="207"/>
      <c r="AA2" s="205"/>
      <c r="AB2" s="207"/>
      <c r="AC2" s="207"/>
      <c r="AD2" s="207"/>
      <c r="AE2" s="207"/>
      <c r="AF2" s="205"/>
      <c r="AG2" s="51"/>
      <c r="AH2" s="207"/>
      <c r="AI2" s="207"/>
      <c r="AJ2" s="207"/>
      <c r="AK2" s="208"/>
      <c r="AL2" s="207"/>
      <c r="AM2" s="207"/>
      <c r="AN2" s="209" t="b">
        <f aca="false">TRUE()</f>
        <v>1</v>
      </c>
      <c r="AO2" s="207"/>
      <c r="AP2" s="208" t="s">
        <v>105</v>
      </c>
      <c r="AQ2" s="207"/>
      <c r="AR2" s="207"/>
      <c r="AS2" s="207"/>
      <c r="AT2" s="207"/>
      <c r="AU2" s="205"/>
      <c r="AV2" s="207"/>
      <c r="AW2" s="207"/>
      <c r="AX2" s="207"/>
      <c r="AY2" s="207"/>
      <c r="AZ2" s="205"/>
      <c r="BA2" s="207"/>
      <c r="BB2" s="207"/>
      <c r="BC2" s="203"/>
      <c r="BD2" s="203"/>
      <c r="BE2" s="205"/>
      <c r="BF2" s="207"/>
      <c r="BG2" s="207"/>
      <c r="BH2" s="203"/>
      <c r="BI2" s="203"/>
      <c r="BJ2" s="205"/>
      <c r="BK2" s="207"/>
      <c r="BL2" s="207"/>
      <c r="BM2" s="203"/>
      <c r="BN2" s="203"/>
      <c r="BO2" s="203"/>
      <c r="BP2" s="205"/>
      <c r="BQ2" s="203"/>
    </row>
    <row r="3" s="202" customFormat="true" ht="3.95" hidden="false" customHeight="true" outlineLevel="0" collapsed="false">
      <c r="A3" s="203"/>
      <c r="B3" s="210"/>
      <c r="C3" s="211"/>
      <c r="D3" s="212"/>
      <c r="E3" s="210"/>
      <c r="F3" s="211"/>
      <c r="G3" s="211"/>
      <c r="H3" s="213"/>
      <c r="I3" s="213"/>
      <c r="J3" s="213"/>
      <c r="K3" s="213"/>
      <c r="L3" s="211"/>
      <c r="M3" s="213"/>
      <c r="N3" s="213"/>
      <c r="O3" s="213"/>
      <c r="P3" s="213"/>
      <c r="Q3" s="211"/>
      <c r="R3" s="213"/>
      <c r="S3" s="213"/>
      <c r="T3" s="213"/>
      <c r="U3" s="213"/>
      <c r="V3" s="211"/>
      <c r="W3" s="213"/>
      <c r="X3" s="213"/>
      <c r="Y3" s="213"/>
      <c r="Z3" s="213"/>
      <c r="AA3" s="211"/>
      <c r="AB3" s="213"/>
      <c r="AC3" s="213"/>
      <c r="AD3" s="213"/>
      <c r="AE3" s="213"/>
      <c r="AF3" s="211"/>
      <c r="AG3" s="213"/>
      <c r="AH3" s="213"/>
      <c r="AI3" s="213"/>
      <c r="AJ3" s="213"/>
      <c r="AK3" s="211"/>
      <c r="AL3" s="213"/>
      <c r="AM3" s="213"/>
      <c r="AN3" s="213"/>
      <c r="AO3" s="213"/>
      <c r="AP3" s="211"/>
      <c r="AQ3" s="213"/>
      <c r="AR3" s="213"/>
      <c r="AS3" s="213"/>
      <c r="AT3" s="213"/>
      <c r="AU3" s="211"/>
      <c r="AV3" s="213"/>
      <c r="AW3" s="213"/>
      <c r="AX3" s="213"/>
      <c r="AY3" s="213"/>
      <c r="AZ3" s="211"/>
      <c r="BA3" s="213"/>
      <c r="BB3" s="213"/>
      <c r="BC3" s="210"/>
      <c r="BD3" s="210"/>
      <c r="BE3" s="211"/>
      <c r="BF3" s="213"/>
      <c r="BG3" s="213"/>
      <c r="BH3" s="210"/>
      <c r="BI3" s="210"/>
      <c r="BJ3" s="211"/>
      <c r="BK3" s="213"/>
      <c r="BL3" s="213"/>
      <c r="BM3" s="210"/>
      <c r="BN3" s="210"/>
      <c r="BO3" s="210"/>
      <c r="BP3" s="211"/>
      <c r="BQ3" s="203"/>
    </row>
    <row r="4" s="238" customFormat="true" ht="18.75" hidden="false" customHeight="false" outlineLevel="0" collapsed="false">
      <c r="A4" s="214"/>
      <c r="B4" s="215"/>
      <c r="C4" s="216"/>
      <c r="D4" s="217"/>
      <c r="E4" s="218"/>
      <c r="F4" s="216"/>
      <c r="G4" s="219" t="str">
        <f aca="false">IF(AST!I9&lt;&gt;"",AST!I9,"")</f>
        <v>Buffy</v>
      </c>
      <c r="H4" s="219"/>
      <c r="I4" s="220"/>
      <c r="J4" s="220"/>
      <c r="K4" s="221"/>
      <c r="L4" s="222" t="str">
        <f aca="false">IF(AST!I10&lt;&gt;"",AST!I10,"")</f>
        <v>Michael</v>
      </c>
      <c r="M4" s="222"/>
      <c r="N4" s="220"/>
      <c r="O4" s="220"/>
      <c r="P4" s="221"/>
      <c r="Q4" s="223" t="str">
        <f aca="false">IF(AST!I11&lt;&gt;"",AST!I11,"")</f>
        <v>Pete</v>
      </c>
      <c r="R4" s="223"/>
      <c r="S4" s="220"/>
      <c r="T4" s="220"/>
      <c r="U4" s="220"/>
      <c r="V4" s="224" t="str">
        <f aca="false">IF(AST!I12&lt;&gt;"",AST!I12,"")</f>
        <v>John</v>
      </c>
      <c r="W4" s="224"/>
      <c r="X4" s="220"/>
      <c r="Y4" s="220"/>
      <c r="Z4" s="220"/>
      <c r="AA4" s="225" t="str">
        <f aca="false">IF(AST!I13&lt;&gt;"",AST!I13,"")</f>
        <v>Darryl</v>
      </c>
      <c r="AB4" s="225"/>
      <c r="AC4" s="220"/>
      <c r="AD4" s="220"/>
      <c r="AE4" s="220"/>
      <c r="AF4" s="226" t="str">
        <f aca="false">IF(AST!I14&lt;&gt;"",AST!I14,"")</f>
        <v>Trev</v>
      </c>
      <c r="AG4" s="226"/>
      <c r="AH4" s="220"/>
      <c r="AI4" s="220"/>
      <c r="AJ4" s="220"/>
      <c r="AK4" s="227" t="str">
        <f aca="false">IF(AST!I15&lt;&gt;"",AST!I15,"")</f>
        <v> </v>
      </c>
      <c r="AL4" s="227"/>
      <c r="AM4" s="220"/>
      <c r="AN4" s="220"/>
      <c r="AO4" s="221"/>
      <c r="AP4" s="228" t="str">
        <f aca="false">IF(AST!I16&lt;&gt;"",AST!I16,"")</f>
        <v>Tracy</v>
      </c>
      <c r="AQ4" s="228"/>
      <c r="AR4" s="220"/>
      <c r="AS4" s="220"/>
      <c r="AT4" s="221"/>
      <c r="AU4" s="229" t="str">
        <f aca="false">IF(AST!I17&lt;&gt;"",AST!I17,"")</f>
        <v>Cath</v>
      </c>
      <c r="AV4" s="229"/>
      <c r="AW4" s="220"/>
      <c r="AX4" s="220"/>
      <c r="AY4" s="221"/>
      <c r="AZ4" s="230" t="str">
        <f aca="false">IF(AST!I18&lt;&gt;"",AST!I18,"")</f>
        <v> </v>
      </c>
      <c r="BA4" s="230"/>
      <c r="BB4" s="220"/>
      <c r="BC4" s="220"/>
      <c r="BD4" s="221"/>
      <c r="BE4" s="231" t="str">
        <f aca="false">IF(AST!I19&lt;&gt;"",AST!I19,"")</f>
        <v>Geoff</v>
      </c>
      <c r="BF4" s="231"/>
      <c r="BG4" s="220"/>
      <c r="BH4" s="220"/>
      <c r="BI4" s="221"/>
      <c r="BJ4" s="232" t="str">
        <f aca="false">IF(AST!I20&lt;&gt;"",AST!I20,"")</f>
        <v>Ezzy</v>
      </c>
      <c r="BK4" s="232"/>
      <c r="BL4" s="233"/>
      <c r="BM4" s="234"/>
      <c r="BN4" s="235"/>
      <c r="BO4" s="236" t="s">
        <v>106</v>
      </c>
      <c r="BP4" s="237"/>
      <c r="BQ4" s="214"/>
    </row>
    <row r="5" s="264" customFormat="true" ht="12.75" hidden="false" customHeight="false" outlineLevel="0" collapsed="false">
      <c r="A5" s="239"/>
      <c r="B5" s="240"/>
      <c r="C5" s="241"/>
      <c r="D5" s="242" t="s">
        <v>107</v>
      </c>
      <c r="E5" s="243"/>
      <c r="F5" s="244" t="s">
        <v>108</v>
      </c>
      <c r="G5" s="245" t="str">
        <f aca="false">AST!G9</f>
        <v>AFRICA</v>
      </c>
      <c r="H5" s="245"/>
      <c r="I5" s="246"/>
      <c r="J5" s="246"/>
      <c r="K5" s="247"/>
      <c r="L5" s="248" t="str">
        <f aca="false">AST!G10</f>
        <v>ARABIA</v>
      </c>
      <c r="M5" s="248"/>
      <c r="N5" s="246"/>
      <c r="O5" s="246"/>
      <c r="P5" s="247"/>
      <c r="Q5" s="249" t="str">
        <f aca="false">AST!G11</f>
        <v>IBERIA</v>
      </c>
      <c r="R5" s="249"/>
      <c r="S5" s="246"/>
      <c r="T5" s="246"/>
      <c r="U5" s="246"/>
      <c r="V5" s="250" t="str">
        <f aca="false">AST!G12</f>
        <v>ILLYRIA</v>
      </c>
      <c r="W5" s="250"/>
      <c r="X5" s="246"/>
      <c r="Y5" s="246"/>
      <c r="Z5" s="246"/>
      <c r="AA5" s="251" t="str">
        <f aca="false">AST!G13</f>
        <v>THRACE</v>
      </c>
      <c r="AB5" s="251"/>
      <c r="AC5" s="246"/>
      <c r="AD5" s="246"/>
      <c r="AE5" s="246"/>
      <c r="AF5" s="252" t="str">
        <f aca="false">AST!G14</f>
        <v>CRETE</v>
      </c>
      <c r="AG5" s="252"/>
      <c r="AH5" s="246"/>
      <c r="AI5" s="246"/>
      <c r="AJ5" s="246"/>
      <c r="AK5" s="253" t="str">
        <f aca="false">AST!G15</f>
        <v>ASIA</v>
      </c>
      <c r="AL5" s="253"/>
      <c r="AM5" s="246"/>
      <c r="AN5" s="246"/>
      <c r="AO5" s="247"/>
      <c r="AP5" s="254" t="str">
        <f aca="false">AST!G16</f>
        <v>PERSIA</v>
      </c>
      <c r="AQ5" s="254"/>
      <c r="AR5" s="246"/>
      <c r="AS5" s="246"/>
      <c r="AT5" s="247"/>
      <c r="AU5" s="255" t="str">
        <f aca="false">AST!G17</f>
        <v>ASSYRIA</v>
      </c>
      <c r="AV5" s="255"/>
      <c r="AW5" s="246"/>
      <c r="AX5" s="246"/>
      <c r="AY5" s="247"/>
      <c r="AZ5" s="256" t="str">
        <f aca="false">AST!G18</f>
        <v>BABYLON</v>
      </c>
      <c r="BA5" s="256"/>
      <c r="BB5" s="246"/>
      <c r="BC5" s="246"/>
      <c r="BD5" s="247"/>
      <c r="BE5" s="257" t="str">
        <f aca="false">AST!G19</f>
        <v>INDUS</v>
      </c>
      <c r="BF5" s="257"/>
      <c r="BG5" s="258"/>
      <c r="BH5" s="258"/>
      <c r="BI5" s="259"/>
      <c r="BJ5" s="260" t="str">
        <f aca="false">AST!G20</f>
        <v>EGYPT</v>
      </c>
      <c r="BK5" s="260"/>
      <c r="BL5" s="261"/>
      <c r="BM5" s="261"/>
      <c r="BN5" s="262"/>
      <c r="BO5" s="263" t="s">
        <v>109</v>
      </c>
      <c r="BP5" s="241"/>
      <c r="BQ5" s="239"/>
    </row>
    <row r="6" s="40" customFormat="true" ht="16.5" hidden="false" customHeight="false" outlineLevel="0" collapsed="false">
      <c r="A6" s="45"/>
      <c r="B6" s="265" t="s">
        <v>110</v>
      </c>
      <c r="C6" s="266"/>
      <c r="D6" s="267" t="s">
        <v>111</v>
      </c>
      <c r="E6" s="268" t="s">
        <v>112</v>
      </c>
      <c r="F6" s="266" t="s">
        <v>113</v>
      </c>
      <c r="G6" s="269" t="s">
        <v>111</v>
      </c>
      <c r="H6" s="270"/>
      <c r="I6" s="271" t="s">
        <v>114</v>
      </c>
      <c r="J6" s="271" t="s">
        <v>115</v>
      </c>
      <c r="K6" s="272" t="s">
        <v>116</v>
      </c>
      <c r="L6" s="273" t="s">
        <v>111</v>
      </c>
      <c r="M6" s="272"/>
      <c r="N6" s="271" t="s">
        <v>114</v>
      </c>
      <c r="O6" s="271" t="s">
        <v>115</v>
      </c>
      <c r="P6" s="272" t="s">
        <v>116</v>
      </c>
      <c r="Q6" s="274" t="s">
        <v>111</v>
      </c>
      <c r="R6" s="275"/>
      <c r="S6" s="271" t="s">
        <v>114</v>
      </c>
      <c r="T6" s="271" t="s">
        <v>115</v>
      </c>
      <c r="U6" s="271" t="s">
        <v>116</v>
      </c>
      <c r="V6" s="276" t="s">
        <v>111</v>
      </c>
      <c r="W6" s="277"/>
      <c r="X6" s="271" t="s">
        <v>114</v>
      </c>
      <c r="Y6" s="271" t="s">
        <v>115</v>
      </c>
      <c r="Z6" s="271" t="s">
        <v>116</v>
      </c>
      <c r="AA6" s="278" t="s">
        <v>111</v>
      </c>
      <c r="AB6" s="279"/>
      <c r="AC6" s="271" t="s">
        <v>114</v>
      </c>
      <c r="AD6" s="271" t="s">
        <v>115</v>
      </c>
      <c r="AE6" s="271" t="s">
        <v>116</v>
      </c>
      <c r="AF6" s="280" t="s">
        <v>111</v>
      </c>
      <c r="AG6" s="281"/>
      <c r="AH6" s="271" t="s">
        <v>114</v>
      </c>
      <c r="AI6" s="271" t="s">
        <v>115</v>
      </c>
      <c r="AJ6" s="271" t="s">
        <v>116</v>
      </c>
      <c r="AK6" s="282" t="s">
        <v>111</v>
      </c>
      <c r="AL6" s="283"/>
      <c r="AM6" s="271" t="s">
        <v>114</v>
      </c>
      <c r="AN6" s="271" t="s">
        <v>115</v>
      </c>
      <c r="AO6" s="272" t="s">
        <v>116</v>
      </c>
      <c r="AP6" s="284" t="s">
        <v>111</v>
      </c>
      <c r="AQ6" s="285"/>
      <c r="AR6" s="271" t="s">
        <v>114</v>
      </c>
      <c r="AS6" s="271" t="s">
        <v>115</v>
      </c>
      <c r="AT6" s="272" t="s">
        <v>116</v>
      </c>
      <c r="AU6" s="286" t="s">
        <v>111</v>
      </c>
      <c r="AV6" s="287"/>
      <c r="AW6" s="271" t="s">
        <v>114</v>
      </c>
      <c r="AX6" s="271" t="s">
        <v>115</v>
      </c>
      <c r="AY6" s="272" t="s">
        <v>116</v>
      </c>
      <c r="AZ6" s="288" t="s">
        <v>111</v>
      </c>
      <c r="BA6" s="289"/>
      <c r="BB6" s="290" t="s">
        <v>114</v>
      </c>
      <c r="BC6" s="291" t="s">
        <v>115</v>
      </c>
      <c r="BD6" s="292" t="s">
        <v>116</v>
      </c>
      <c r="BE6" s="293" t="s">
        <v>111</v>
      </c>
      <c r="BF6" s="294"/>
      <c r="BG6" s="268" t="s">
        <v>114</v>
      </c>
      <c r="BH6" s="268" t="s">
        <v>115</v>
      </c>
      <c r="BI6" s="295" t="s">
        <v>116</v>
      </c>
      <c r="BJ6" s="296" t="s">
        <v>111</v>
      </c>
      <c r="BK6" s="297"/>
      <c r="BL6" s="268" t="s">
        <v>114</v>
      </c>
      <c r="BM6" s="268" t="s">
        <v>115</v>
      </c>
      <c r="BN6" s="295" t="s">
        <v>116</v>
      </c>
      <c r="BO6" s="298" t="s">
        <v>117</v>
      </c>
      <c r="BP6" s="299"/>
      <c r="BQ6" s="45"/>
    </row>
    <row r="7" customFormat="false" ht="14.45" hidden="false" customHeight="true" outlineLevel="0" collapsed="false">
      <c r="A7" s="300"/>
      <c r="B7" s="301" t="s">
        <v>118</v>
      </c>
      <c r="C7" s="302"/>
      <c r="D7" s="303" t="n">
        <v>45</v>
      </c>
      <c r="E7" s="304" t="n">
        <f aca="false">IF(D7&lt;100,5,IF(D7&lt;200,10,15))</f>
        <v>5</v>
      </c>
      <c r="F7" s="305" t="n">
        <f aca="false">IF($AN$2,$E7*MIN(4,J7+O7+T7+Y7+AD7+AI7+AN7+AS7+AX7+BC7+BH7+BM7),0)</f>
        <v>20</v>
      </c>
      <c r="G7" s="306" t="str">
        <f aca="false">IF(J7,"-",MAX(0,$D7-$F7-K7))</f>
        <v>-</v>
      </c>
      <c r="H7" s="307"/>
      <c r="I7" s="308" t="b">
        <f aca="false">TRUE()</f>
        <v>1</v>
      </c>
      <c r="J7" s="309" t="n">
        <f aca="false">IF(I7,1,0)</f>
        <v>1</v>
      </c>
      <c r="K7" s="307" t="n">
        <f aca="false">SUMPRODUCT(J$7:J$30,Credits!$D$6:$D$29)</f>
        <v>30</v>
      </c>
      <c r="L7" s="306" t="str">
        <f aca="false">IF(O7,"-",MAX(0,$D7-$F7-P7))</f>
        <v>-</v>
      </c>
      <c r="M7" s="307"/>
      <c r="N7" s="308" t="b">
        <f aca="false">TRUE()</f>
        <v>1</v>
      </c>
      <c r="O7" s="309" t="n">
        <f aca="false">IF(N7,1,0)</f>
        <v>1</v>
      </c>
      <c r="P7" s="307" t="n">
        <f aca="false">SUMPRODUCT(O$7:O$30,Credits!$D$6:$D$29)</f>
        <v>50</v>
      </c>
      <c r="Q7" s="306" t="n">
        <f aca="false">IF(T7,"-",MAX(0,$D7-$F7-U7))</f>
        <v>15</v>
      </c>
      <c r="R7" s="307"/>
      <c r="S7" s="308"/>
      <c r="T7" s="309" t="n">
        <f aca="false">IF(S7,1,0)</f>
        <v>0</v>
      </c>
      <c r="U7" s="309" t="n">
        <f aca="false">SUMPRODUCT(T$7:T$30,Credits!$D$6:$D$29)</f>
        <v>10</v>
      </c>
      <c r="V7" s="306" t="str">
        <f aca="false">IF(Y7,"-",MAX(0,$D7-$F7-Z7))</f>
        <v>-</v>
      </c>
      <c r="W7" s="307"/>
      <c r="X7" s="308" t="b">
        <f aca="false">TRUE()</f>
        <v>1</v>
      </c>
      <c r="Y7" s="309" t="n">
        <f aca="false">IF(X7,1,0)</f>
        <v>1</v>
      </c>
      <c r="Z7" s="309" t="n">
        <f aca="false">SUMPRODUCT(Y$7:Y$30,Credits!$D$6:$D$29)</f>
        <v>40</v>
      </c>
      <c r="AA7" s="306" t="str">
        <f aca="false">IF(AD7,"-",MAX(0,$D7-$F7-AE7))</f>
        <v>-</v>
      </c>
      <c r="AB7" s="307"/>
      <c r="AC7" s="308" t="b">
        <f aca="false">TRUE()</f>
        <v>1</v>
      </c>
      <c r="AD7" s="309" t="n">
        <f aca="false">IF(AC7,1,0)</f>
        <v>1</v>
      </c>
      <c r="AE7" s="309" t="n">
        <f aca="false">SUMPRODUCT(AD$7:AD$30,Credits!$D$6:$D$29)</f>
        <v>40</v>
      </c>
      <c r="AF7" s="306" t="str">
        <f aca="false">IF(AI7,"-",MAX(0,$D7-$F7-AJ7))</f>
        <v>-</v>
      </c>
      <c r="AG7" s="307"/>
      <c r="AH7" s="308" t="b">
        <f aca="false">TRUE()</f>
        <v>1</v>
      </c>
      <c r="AI7" s="309" t="n">
        <f aca="false">IF(AH7,1,0)</f>
        <v>1</v>
      </c>
      <c r="AJ7" s="309" t="n">
        <f aca="false">SUMPRODUCT(AI$7:AI$30,Credits!$D$6:$D$29)</f>
        <v>50</v>
      </c>
      <c r="AK7" s="306" t="n">
        <f aca="false">IF(AN7,"-",MAX(0,$D7-$F7-AO7))</f>
        <v>25</v>
      </c>
      <c r="AL7" s="307"/>
      <c r="AM7" s="308"/>
      <c r="AN7" s="309" t="n">
        <f aca="false">IF(AM7,1,0)</f>
        <v>0</v>
      </c>
      <c r="AO7" s="307" t="n">
        <f aca="false">SUMPRODUCT(AN$7:AN$30,Credits!$D$6:$D$29)</f>
        <v>0</v>
      </c>
      <c r="AP7" s="306" t="str">
        <f aca="false">IF(AS7,"-",MAX(0,$D7-$F7-AT7))</f>
        <v>-</v>
      </c>
      <c r="AQ7" s="307"/>
      <c r="AR7" s="308" t="b">
        <f aca="false">TRUE()</f>
        <v>1</v>
      </c>
      <c r="AS7" s="309" t="n">
        <f aca="false">IF(AR7,1,0)</f>
        <v>1</v>
      </c>
      <c r="AT7" s="307" t="n">
        <f aca="false">SUMPRODUCT(AS$7:AS$30,Credits!$D$6:$D$29)</f>
        <v>40</v>
      </c>
      <c r="AU7" s="306" t="str">
        <f aca="false">IF(AX7,"-",MAX(0,$D7-$F7-AY7))</f>
        <v>-</v>
      </c>
      <c r="AV7" s="307"/>
      <c r="AW7" s="308" t="b">
        <f aca="false">TRUE()</f>
        <v>1</v>
      </c>
      <c r="AX7" s="309" t="n">
        <f aca="false">IF(AW7,1,0)</f>
        <v>1</v>
      </c>
      <c r="AY7" s="307" t="n">
        <f aca="false">SUMPRODUCT(AX$7:AX$30,Credits!$D$6:$D$29)</f>
        <v>40</v>
      </c>
      <c r="AZ7" s="310" t="n">
        <f aca="false">IF(BC7,"-",MAX(0,$D7-$F7-BD7))</f>
        <v>25</v>
      </c>
      <c r="BA7" s="309"/>
      <c r="BB7" s="308"/>
      <c r="BC7" s="304" t="n">
        <f aca="false">IF(BB7,1,0)</f>
        <v>0</v>
      </c>
      <c r="BD7" s="311" t="n">
        <f aca="false">SUMPRODUCT(BC$7:BC$30,Credits!$D$6:$D$29)</f>
        <v>0</v>
      </c>
      <c r="BE7" s="306" t="str">
        <f aca="false">IF(BH7,"-",MAX(0,$D7-$F7-BI7))</f>
        <v>-</v>
      </c>
      <c r="BF7" s="307"/>
      <c r="BG7" s="308" t="b">
        <f aca="false">TRUE()</f>
        <v>1</v>
      </c>
      <c r="BH7" s="304" t="n">
        <f aca="false">IF(BG7,1,0)</f>
        <v>1</v>
      </c>
      <c r="BI7" s="311" t="n">
        <f aca="false">SUMPRODUCT(BH$7:BH$30,Credits!$D$6:$D$29)</f>
        <v>50</v>
      </c>
      <c r="BJ7" s="306" t="str">
        <f aca="false">IF(BM7,"-",MAX(0,$D7-$F7-BN7))</f>
        <v>-</v>
      </c>
      <c r="BK7" s="307"/>
      <c r="BL7" s="308" t="b">
        <f aca="false">TRUE()</f>
        <v>1</v>
      </c>
      <c r="BM7" s="304" t="n">
        <f aca="false">IF(BL7,1,0)</f>
        <v>1</v>
      </c>
      <c r="BN7" s="311" t="n">
        <f aca="false">SUMPRODUCT(BM$7:BM$30,Credits!$D$6:$D$29)</f>
        <v>30</v>
      </c>
      <c r="BO7" s="301" t="s">
        <v>118</v>
      </c>
      <c r="BP7" s="302"/>
      <c r="BQ7" s="300"/>
    </row>
    <row r="8" customFormat="false" ht="14.45" hidden="false" customHeight="true" outlineLevel="0" collapsed="false">
      <c r="A8" s="300"/>
      <c r="B8" s="312" t="s">
        <v>119</v>
      </c>
      <c r="C8" s="313"/>
      <c r="D8" s="314" t="n">
        <v>45</v>
      </c>
      <c r="E8" s="315" t="n">
        <f aca="false">IF(D8&lt;100,5,IF(D8&lt;200,10,15))</f>
        <v>5</v>
      </c>
      <c r="F8" s="316" t="n">
        <f aca="false">IF($AN$2,$E8*MIN(4,J8+O8+T8+Y8+AD8+AI8+AN8+AS8+AX8+BC8+BH8+BM8),0)</f>
        <v>20</v>
      </c>
      <c r="G8" s="317" t="str">
        <f aca="false">IF(J8,"-",MAX(0,$D8-$F8-K8))</f>
        <v>-</v>
      </c>
      <c r="H8" s="318"/>
      <c r="I8" s="319" t="b">
        <f aca="false">TRUE()</f>
        <v>1</v>
      </c>
      <c r="J8" s="320" t="n">
        <f aca="false">IF(I8,1,0)</f>
        <v>1</v>
      </c>
      <c r="K8" s="318" t="n">
        <f aca="false">SUMPRODUCT(J$7:J$30,Credits!$E$6:$E$29)</f>
        <v>30</v>
      </c>
      <c r="L8" s="317" t="str">
        <f aca="false">IF(O8,"-",MAX(0,$D8-$F8-P8))</f>
        <v>-</v>
      </c>
      <c r="M8" s="318"/>
      <c r="N8" s="319" t="b">
        <f aca="false">TRUE()</f>
        <v>1</v>
      </c>
      <c r="O8" s="320" t="n">
        <f aca="false">IF(N8,1,0)</f>
        <v>1</v>
      </c>
      <c r="P8" s="318" t="n">
        <f aca="false">SUMPRODUCT(O$7:O$30,Credits!$E$6:$E$29)</f>
        <v>50</v>
      </c>
      <c r="Q8" s="317" t="str">
        <f aca="false">IF(T8,"-",MAX(0,$D8-$F8-U8))</f>
        <v>-</v>
      </c>
      <c r="R8" s="318"/>
      <c r="S8" s="319" t="b">
        <f aca="false">TRUE()</f>
        <v>1</v>
      </c>
      <c r="T8" s="320" t="n">
        <f aca="false">IF(S8,1,0)</f>
        <v>1</v>
      </c>
      <c r="U8" s="320" t="n">
        <f aca="false">SUMPRODUCT(T$7:T$30,Credits!$E$6:$E$29)</f>
        <v>0</v>
      </c>
      <c r="V8" s="317" t="str">
        <f aca="false">IF(Y8,"-",MAX(0,$D8-$F8-Z8))</f>
        <v>-</v>
      </c>
      <c r="W8" s="318"/>
      <c r="X8" s="319" t="b">
        <f aca="false">TRUE()</f>
        <v>1</v>
      </c>
      <c r="Y8" s="320" t="n">
        <f aca="false">IF(X8,1,0)</f>
        <v>1</v>
      </c>
      <c r="Z8" s="320" t="n">
        <f aca="false">SUMPRODUCT(Y$7:Y$30,Credits!$E$6:$E$29)</f>
        <v>40</v>
      </c>
      <c r="AA8" s="317" t="str">
        <f aca="false">IF(AD8,"-",MAX(0,$D8-$F8-AE8))</f>
        <v>-</v>
      </c>
      <c r="AB8" s="318"/>
      <c r="AC8" s="319" t="b">
        <f aca="false">TRUE()</f>
        <v>1</v>
      </c>
      <c r="AD8" s="320" t="n">
        <f aca="false">IF(AC8,1,0)</f>
        <v>1</v>
      </c>
      <c r="AE8" s="320" t="n">
        <f aca="false">SUMPRODUCT(AD$7:AD$30,Credits!$E$6:$E$29)</f>
        <v>40</v>
      </c>
      <c r="AF8" s="317" t="str">
        <f aca="false">IF(AI8,"-",MAX(0,$D8-$F8-AJ8))</f>
        <v>-</v>
      </c>
      <c r="AG8" s="318"/>
      <c r="AH8" s="319" t="b">
        <f aca="false">TRUE()</f>
        <v>1</v>
      </c>
      <c r="AI8" s="320" t="n">
        <f aca="false">IF(AH8,1,0)</f>
        <v>1</v>
      </c>
      <c r="AJ8" s="320" t="n">
        <f aca="false">SUMPRODUCT(AI$7:AI$30,Credits!$E$6:$E$29)</f>
        <v>50</v>
      </c>
      <c r="AK8" s="317" t="n">
        <f aca="false">IF(AN8,"-",MAX(0,$D8-$F8-AO8))</f>
        <v>25</v>
      </c>
      <c r="AL8" s="318"/>
      <c r="AM8" s="319"/>
      <c r="AN8" s="320" t="n">
        <f aca="false">IF(AM8,1,0)</f>
        <v>0</v>
      </c>
      <c r="AO8" s="318" t="n">
        <f aca="false">SUMPRODUCT(AN$7:AN$30,Credits!$E$6:$E$29)</f>
        <v>0</v>
      </c>
      <c r="AP8" s="317" t="str">
        <f aca="false">IF(AS8,"-",MAX(0,$D8-$F8-AT8))</f>
        <v>-</v>
      </c>
      <c r="AQ8" s="318"/>
      <c r="AR8" s="319" t="b">
        <f aca="false">TRUE()</f>
        <v>1</v>
      </c>
      <c r="AS8" s="320" t="n">
        <f aca="false">IF(AR8,1,0)</f>
        <v>1</v>
      </c>
      <c r="AT8" s="318" t="n">
        <f aca="false">SUMPRODUCT(AS$7:AS$30,Credits!$E$6:$E$29)</f>
        <v>40</v>
      </c>
      <c r="AU8" s="317" t="str">
        <f aca="false">IF(AX8,"-",MAX(0,$D8-$F8-AY8))</f>
        <v>-</v>
      </c>
      <c r="AV8" s="318"/>
      <c r="AW8" s="319" t="b">
        <f aca="false">TRUE()</f>
        <v>1</v>
      </c>
      <c r="AX8" s="320" t="n">
        <f aca="false">IF(AW8,1,0)</f>
        <v>1</v>
      </c>
      <c r="AY8" s="318" t="n">
        <f aca="false">SUMPRODUCT(AX$7:AX$30,Credits!$E$6:$E$29)</f>
        <v>40</v>
      </c>
      <c r="AZ8" s="321" t="n">
        <f aca="false">IF(BC8,"-",MAX(0,$D8-$F8-BD8))</f>
        <v>25</v>
      </c>
      <c r="BA8" s="320"/>
      <c r="BB8" s="319" t="b">
        <f aca="false">FALSE()</f>
        <v>0</v>
      </c>
      <c r="BC8" s="315" t="n">
        <f aca="false">IF(BB8,1,0)</f>
        <v>0</v>
      </c>
      <c r="BD8" s="322" t="n">
        <f aca="false">SUMPRODUCT(BC$7:BC$30,Credits!$E$6:$E$29)</f>
        <v>0</v>
      </c>
      <c r="BE8" s="317" t="str">
        <f aca="false">IF(BH8,"-",MAX(0,$D8-$F8-BI8))</f>
        <v>-</v>
      </c>
      <c r="BF8" s="318"/>
      <c r="BG8" s="319" t="b">
        <f aca="false">TRUE()</f>
        <v>1</v>
      </c>
      <c r="BH8" s="315" t="n">
        <f aca="false">IF(BG8,1,0)</f>
        <v>1</v>
      </c>
      <c r="BI8" s="322" t="n">
        <f aca="false">SUMPRODUCT(BH$7:BH$30,Credits!$E$6:$E$29)</f>
        <v>50</v>
      </c>
      <c r="BJ8" s="317" t="str">
        <f aca="false">IF(BM8,"-",MAX(0,$D8-$F8-BN8))</f>
        <v>-</v>
      </c>
      <c r="BK8" s="318"/>
      <c r="BL8" s="319" t="b">
        <f aca="false">TRUE()</f>
        <v>1</v>
      </c>
      <c r="BM8" s="315" t="n">
        <f aca="false">IF(BL8,1,0)</f>
        <v>1</v>
      </c>
      <c r="BN8" s="322" t="n">
        <f aca="false">SUMPRODUCT(BM$7:BM$30,Credits!$E$6:$E$29)</f>
        <v>30</v>
      </c>
      <c r="BO8" s="312" t="s">
        <v>119</v>
      </c>
      <c r="BP8" s="313"/>
      <c r="BQ8" s="300"/>
    </row>
    <row r="9" customFormat="false" ht="14.45" hidden="false" customHeight="true" outlineLevel="0" collapsed="false">
      <c r="A9" s="300"/>
      <c r="B9" s="323" t="s">
        <v>120</v>
      </c>
      <c r="C9" s="324"/>
      <c r="D9" s="325" t="n">
        <v>80</v>
      </c>
      <c r="E9" s="326" t="n">
        <f aca="false">IF(D9&lt;100,5,IF(D9&lt;200,10,15))</f>
        <v>5</v>
      </c>
      <c r="F9" s="327" t="n">
        <f aca="false">IF($AN$2,$E9*MIN(4,J9+O9+T9+Y9+AD9+AI9+AN9+AS9+AX9+BC9+BH9+BM9),0)</f>
        <v>20</v>
      </c>
      <c r="G9" s="328" t="str">
        <f aca="false">IF(J9,"-",MAX(0,$D9-$F9-K9))</f>
        <v>-</v>
      </c>
      <c r="H9" s="329"/>
      <c r="I9" s="330" t="b">
        <f aca="false">TRUE()</f>
        <v>1</v>
      </c>
      <c r="J9" s="331" t="n">
        <f aca="false">IF(I9,1,0)</f>
        <v>1</v>
      </c>
      <c r="K9" s="329" t="n">
        <f aca="false">SUMPRODUCT(J$7:J$30,Credits!$F$6:$F$29)</f>
        <v>30</v>
      </c>
      <c r="L9" s="328" t="str">
        <f aca="false">IF(O9,"-",MAX(0,$D9-$F9-P9))</f>
        <v>-</v>
      </c>
      <c r="M9" s="329"/>
      <c r="N9" s="330" t="b">
        <f aca="false">TRUE()</f>
        <v>1</v>
      </c>
      <c r="O9" s="331" t="n">
        <f aca="false">IF(N9,1,0)</f>
        <v>1</v>
      </c>
      <c r="P9" s="329" t="n">
        <f aca="false">SUMPRODUCT(O$7:O$30,Credits!$F$6:$F$29)</f>
        <v>50</v>
      </c>
      <c r="Q9" s="328" t="n">
        <f aca="false">IF(T9,"-",MAX(0,$D9-$F9-U9))</f>
        <v>50</v>
      </c>
      <c r="R9" s="329"/>
      <c r="S9" s="330"/>
      <c r="T9" s="331" t="n">
        <f aca="false">IF(S9,1,0)</f>
        <v>0</v>
      </c>
      <c r="U9" s="331" t="n">
        <f aca="false">SUMPRODUCT(T$7:T$30,Credits!$F$6:$F$29)</f>
        <v>10</v>
      </c>
      <c r="V9" s="328" t="str">
        <f aca="false">IF(Y9,"-",MAX(0,$D9-$F9-Z9))</f>
        <v>-</v>
      </c>
      <c r="W9" s="329"/>
      <c r="X9" s="330" t="b">
        <f aca="false">TRUE()</f>
        <v>1</v>
      </c>
      <c r="Y9" s="331" t="n">
        <f aca="false">IF(X9,1,0)</f>
        <v>1</v>
      </c>
      <c r="Z9" s="331" t="n">
        <f aca="false">SUMPRODUCT(Y$7:Y$30,Credits!$F$6:$F$29)</f>
        <v>40</v>
      </c>
      <c r="AA9" s="328" t="str">
        <f aca="false">IF(AD9,"-",MAX(0,$D9-$F9-AE9))</f>
        <v>-</v>
      </c>
      <c r="AB9" s="329"/>
      <c r="AC9" s="330" t="b">
        <f aca="false">TRUE()</f>
        <v>1</v>
      </c>
      <c r="AD9" s="331" t="n">
        <f aca="false">IF(AC9,1,0)</f>
        <v>1</v>
      </c>
      <c r="AE9" s="331" t="n">
        <f aca="false">SUMPRODUCT(AD$7:AD$30,Credits!$F$6:$F$29)</f>
        <v>40</v>
      </c>
      <c r="AF9" s="328" t="str">
        <f aca="false">IF(AI9,"-",MAX(0,$D9-$F9-AJ9))</f>
        <v>-</v>
      </c>
      <c r="AG9" s="329"/>
      <c r="AH9" s="330" t="b">
        <f aca="false">TRUE()</f>
        <v>1</v>
      </c>
      <c r="AI9" s="331" t="n">
        <f aca="false">IF(AH9,1,0)</f>
        <v>1</v>
      </c>
      <c r="AJ9" s="331" t="n">
        <f aca="false">SUMPRODUCT(AI$7:AI$30,Credits!$F$6:$F$29)</f>
        <v>50</v>
      </c>
      <c r="AK9" s="328" t="n">
        <f aca="false">IF(AN9,"-",MAX(0,$D9-$F9-AO9))</f>
        <v>60</v>
      </c>
      <c r="AL9" s="329"/>
      <c r="AM9" s="330"/>
      <c r="AN9" s="331" t="n">
        <f aca="false">IF(AM9,1,0)</f>
        <v>0</v>
      </c>
      <c r="AO9" s="329" t="n">
        <f aca="false">SUMPRODUCT(AN$7:AN$30,Credits!$F$6:$F$29)</f>
        <v>0</v>
      </c>
      <c r="AP9" s="328" t="str">
        <f aca="false">IF(AS9,"-",MAX(0,$D9-$F9-AT9))</f>
        <v>-</v>
      </c>
      <c r="AQ9" s="329"/>
      <c r="AR9" s="330" t="b">
        <f aca="false">TRUE()</f>
        <v>1</v>
      </c>
      <c r="AS9" s="331" t="n">
        <f aca="false">IF(AR9,1,0)</f>
        <v>1</v>
      </c>
      <c r="AT9" s="329" t="n">
        <f aca="false">SUMPRODUCT(AS$7:AS$30,Credits!$F$6:$F$29)</f>
        <v>40</v>
      </c>
      <c r="AU9" s="328" t="str">
        <f aca="false">IF(AX9,"-",MAX(0,$D9-$F9-AY9))</f>
        <v>-</v>
      </c>
      <c r="AV9" s="329"/>
      <c r="AW9" s="330" t="b">
        <f aca="false">TRUE()</f>
        <v>1</v>
      </c>
      <c r="AX9" s="331" t="n">
        <f aca="false">IF(AW9,1,0)</f>
        <v>1</v>
      </c>
      <c r="AY9" s="329" t="n">
        <f aca="false">SUMPRODUCT(AX$7:AX$30,Credits!$F$6:$F$29)</f>
        <v>40</v>
      </c>
      <c r="AZ9" s="332" t="n">
        <f aca="false">IF(BC9,"-",MAX(0,$D9-$F9-BD9))</f>
        <v>60</v>
      </c>
      <c r="BA9" s="331"/>
      <c r="BB9" s="330"/>
      <c r="BC9" s="326" t="n">
        <f aca="false">IF(BB9,1,0)</f>
        <v>0</v>
      </c>
      <c r="BD9" s="333" t="n">
        <f aca="false">SUMPRODUCT(BC$7:BC$30,Credits!$F$6:$F$29)</f>
        <v>0</v>
      </c>
      <c r="BE9" s="328" t="str">
        <f aca="false">IF(BH9,"-",MAX(0,$D9-$F9-BI9))</f>
        <v>-</v>
      </c>
      <c r="BF9" s="329"/>
      <c r="BG9" s="330" t="b">
        <f aca="false">TRUE()</f>
        <v>1</v>
      </c>
      <c r="BH9" s="326" t="n">
        <f aca="false">IF(BG9,1,0)</f>
        <v>1</v>
      </c>
      <c r="BI9" s="333" t="n">
        <f aca="false">SUMPRODUCT(BH$7:BH$30,Credits!$F$6:$F$29)</f>
        <v>50</v>
      </c>
      <c r="BJ9" s="328" t="str">
        <f aca="false">IF(BM9,"-",MAX(0,$D9-$F9-BN9))</f>
        <v>-</v>
      </c>
      <c r="BK9" s="329"/>
      <c r="BL9" s="330" t="b">
        <f aca="false">TRUE()</f>
        <v>1</v>
      </c>
      <c r="BM9" s="326" t="n">
        <f aca="false">IF(BL9,1,0)</f>
        <v>1</v>
      </c>
      <c r="BN9" s="333" t="n">
        <f aca="false">SUMPRODUCT(BM$7:BM$30,Credits!$F$6:$F$29)</f>
        <v>30</v>
      </c>
      <c r="BO9" s="323" t="s">
        <v>120</v>
      </c>
      <c r="BP9" s="324"/>
      <c r="BQ9" s="300"/>
    </row>
    <row r="10" customFormat="false" ht="14.45" hidden="false" customHeight="true" outlineLevel="0" collapsed="false">
      <c r="A10" s="300"/>
      <c r="B10" s="323" t="s">
        <v>121</v>
      </c>
      <c r="C10" s="324"/>
      <c r="D10" s="325" t="n">
        <v>110</v>
      </c>
      <c r="E10" s="326" t="n">
        <f aca="false">IF(D10&lt;100,5,IF(D10&lt;200,10,15))</f>
        <v>10</v>
      </c>
      <c r="F10" s="327" t="n">
        <f aca="false">IF($AN$2,$E10*MIN(4,J10+O10+T10+Y10+AD10+AI10+AN10+AS10+AX10+BC10+BH10+BM10),0)</f>
        <v>40</v>
      </c>
      <c r="G10" s="328" t="str">
        <f aca="false">IF(J10,"-",MAX(0,$D10-$F10-K10))</f>
        <v>-</v>
      </c>
      <c r="H10" s="329"/>
      <c r="I10" s="330" t="b">
        <f aca="false">TRUE()</f>
        <v>1</v>
      </c>
      <c r="J10" s="331" t="n">
        <f aca="false">IF(I10,1,0)</f>
        <v>1</v>
      </c>
      <c r="K10" s="329" t="n">
        <f aca="false">SUMPRODUCT(J$7:J$30,Credits!$G$6:$G$29)</f>
        <v>30</v>
      </c>
      <c r="L10" s="328" t="str">
        <f aca="false">IF(O10,"-",MAX(0,$D10-$F10-P10))</f>
        <v>-</v>
      </c>
      <c r="M10" s="329"/>
      <c r="N10" s="330" t="b">
        <f aca="false">TRUE()</f>
        <v>1</v>
      </c>
      <c r="O10" s="331" t="n">
        <f aca="false">IF(N10,1,0)</f>
        <v>1</v>
      </c>
      <c r="P10" s="329" t="n">
        <f aca="false">SUMPRODUCT(O$7:O$30,Credits!$G$6:$G$29)</f>
        <v>50</v>
      </c>
      <c r="Q10" s="328" t="n">
        <f aca="false">IF(T10,"-",MAX(0,$D10-$F10-U10))</f>
        <v>60</v>
      </c>
      <c r="R10" s="329"/>
      <c r="S10" s="330"/>
      <c r="T10" s="331" t="n">
        <f aca="false">IF(S10,1,0)</f>
        <v>0</v>
      </c>
      <c r="U10" s="331" t="n">
        <f aca="false">SUMPRODUCT(T$7:T$30,Credits!$G$6:$G$29)</f>
        <v>10</v>
      </c>
      <c r="V10" s="328" t="str">
        <f aca="false">IF(Y10,"-",MAX(0,$D10-$F10-Z10))</f>
        <v>-</v>
      </c>
      <c r="W10" s="329"/>
      <c r="X10" s="330" t="b">
        <f aca="false">TRUE()</f>
        <v>1</v>
      </c>
      <c r="Y10" s="331" t="n">
        <f aca="false">IF(X10,1,0)</f>
        <v>1</v>
      </c>
      <c r="Z10" s="331" t="n">
        <f aca="false">SUMPRODUCT(Y$7:Y$30,Credits!$G$6:$G$29)</f>
        <v>40</v>
      </c>
      <c r="AA10" s="328" t="str">
        <f aca="false">IF(AD10,"-",MAX(0,$D10-$F10-AE10))</f>
        <v>-</v>
      </c>
      <c r="AB10" s="329"/>
      <c r="AC10" s="330" t="b">
        <f aca="false">TRUE()</f>
        <v>1</v>
      </c>
      <c r="AD10" s="331" t="n">
        <f aca="false">IF(AC10,1,0)</f>
        <v>1</v>
      </c>
      <c r="AE10" s="331" t="n">
        <f aca="false">SUMPRODUCT(AD$7:AD$30,Credits!$G$6:$G$29)</f>
        <v>40</v>
      </c>
      <c r="AF10" s="328" t="str">
        <f aca="false">IF(AI10,"-",MAX(0,$D10-$F10-AJ10))</f>
        <v>-</v>
      </c>
      <c r="AG10" s="329"/>
      <c r="AH10" s="330" t="b">
        <f aca="false">TRUE()</f>
        <v>1</v>
      </c>
      <c r="AI10" s="331" t="n">
        <f aca="false">IF(AH10,1,0)</f>
        <v>1</v>
      </c>
      <c r="AJ10" s="331" t="n">
        <f aca="false">SUMPRODUCT(AI$7:AI$30,Credits!$G$6:$G$29)</f>
        <v>50</v>
      </c>
      <c r="AK10" s="328" t="n">
        <f aca="false">IF(AN10,"-",MAX(0,$D10-$F10-AO10))</f>
        <v>70</v>
      </c>
      <c r="AL10" s="329"/>
      <c r="AM10" s="330"/>
      <c r="AN10" s="331" t="n">
        <f aca="false">IF(AM10,1,0)</f>
        <v>0</v>
      </c>
      <c r="AO10" s="329" t="n">
        <f aca="false">SUMPRODUCT(AN$7:AN$30,Credits!$G$6:$G$29)</f>
        <v>0</v>
      </c>
      <c r="AP10" s="328" t="str">
        <f aca="false">IF(AS10,"-",MAX(0,$D10-$F10-AT10))</f>
        <v>-</v>
      </c>
      <c r="AQ10" s="329"/>
      <c r="AR10" s="330" t="b">
        <f aca="false">TRUE()</f>
        <v>1</v>
      </c>
      <c r="AS10" s="331" t="n">
        <f aca="false">IF(AR10,1,0)</f>
        <v>1</v>
      </c>
      <c r="AT10" s="329" t="n">
        <f aca="false">SUMPRODUCT(AS$7:AS$30,Credits!$G$6:$G$29)</f>
        <v>40</v>
      </c>
      <c r="AU10" s="328" t="str">
        <f aca="false">IF(AX10,"-",MAX(0,$D10-$F10-AY10))</f>
        <v>-</v>
      </c>
      <c r="AV10" s="329"/>
      <c r="AW10" s="330" t="b">
        <f aca="false">TRUE()</f>
        <v>1</v>
      </c>
      <c r="AX10" s="331" t="n">
        <f aca="false">IF(AW10,1,0)</f>
        <v>1</v>
      </c>
      <c r="AY10" s="329" t="n">
        <f aca="false">SUMPRODUCT(AX$7:AX$30,Credits!$G$6:$G$29)</f>
        <v>40</v>
      </c>
      <c r="AZ10" s="332" t="n">
        <f aca="false">IF(BC10,"-",MAX(0,$D10-$F10-BD10))</f>
        <v>70</v>
      </c>
      <c r="BA10" s="331"/>
      <c r="BB10" s="330"/>
      <c r="BC10" s="326" t="n">
        <f aca="false">IF(BB10,1,0)</f>
        <v>0</v>
      </c>
      <c r="BD10" s="333" t="n">
        <f aca="false">SUMPRODUCT(BC$7:BC$30,Credits!$G$6:$G$29)</f>
        <v>0</v>
      </c>
      <c r="BE10" s="328" t="str">
        <f aca="false">IF(BH10,"-",MAX(0,$D10-$F10-BI10))</f>
        <v>-</v>
      </c>
      <c r="BF10" s="329"/>
      <c r="BG10" s="330" t="b">
        <f aca="false">TRUE()</f>
        <v>1</v>
      </c>
      <c r="BH10" s="326" t="n">
        <f aca="false">IF(BG10,1,0)</f>
        <v>1</v>
      </c>
      <c r="BI10" s="333" t="n">
        <f aca="false">SUMPRODUCT(BH$7:BH$30,Credits!$G$6:$G$29)</f>
        <v>50</v>
      </c>
      <c r="BJ10" s="328" t="n">
        <f aca="false">IF(BM10,"-",MAX(0,$D10-$F10-BN10))</f>
        <v>30</v>
      </c>
      <c r="BK10" s="329"/>
      <c r="BL10" s="330" t="b">
        <f aca="false">FALSE()</f>
        <v>0</v>
      </c>
      <c r="BM10" s="326" t="n">
        <f aca="false">IF(BL10,1,0)</f>
        <v>0</v>
      </c>
      <c r="BN10" s="333" t="n">
        <f aca="false">SUMPRODUCT(BM$7:BM$30,Credits!$G$6:$G$29)</f>
        <v>40</v>
      </c>
      <c r="BO10" s="323" t="s">
        <v>121</v>
      </c>
      <c r="BP10" s="324"/>
      <c r="BQ10" s="300"/>
    </row>
    <row r="11" customFormat="false" ht="14.45" hidden="false" customHeight="true" outlineLevel="0" collapsed="false">
      <c r="A11" s="300"/>
      <c r="B11" s="334" t="s">
        <v>122</v>
      </c>
      <c r="C11" s="335"/>
      <c r="D11" s="336" t="n">
        <v>140</v>
      </c>
      <c r="E11" s="337" t="n">
        <f aca="false">IF(D11&lt;100,5,IF(D11&lt;200,10,15))</f>
        <v>10</v>
      </c>
      <c r="F11" s="338" t="n">
        <f aca="false">IF($AN$2,$E11*MIN(4,J11+O11+T11+Y11+AD11+AI11+AN11+AS11+AX11+BC11+BH11+BM11),0)</f>
        <v>30</v>
      </c>
      <c r="G11" s="339" t="n">
        <f aca="false">IF(J11,"-",MAX(0,$D11-$F11-K11))</f>
        <v>70</v>
      </c>
      <c r="H11" s="340" t="str">
        <f aca="false">IF(J$13," ","*")</f>
        <v>*</v>
      </c>
      <c r="I11" s="341"/>
      <c r="J11" s="342" t="n">
        <f aca="false">IF(I11,1,0)</f>
        <v>0</v>
      </c>
      <c r="K11" s="340" t="n">
        <f aca="false">SUMPRODUCT(J$7:J$30,Credits!$H$6:$H$29)</f>
        <v>40</v>
      </c>
      <c r="L11" s="339" t="str">
        <f aca="false">IF(O11,"-",MAX(0,$D11-$F11-P11))</f>
        <v>-</v>
      </c>
      <c r="M11" s="340" t="str">
        <f aca="false">IF(O$13," ","*")</f>
        <v> </v>
      </c>
      <c r="N11" s="343" t="b">
        <f aca="false">TRUE()</f>
        <v>1</v>
      </c>
      <c r="O11" s="342" t="n">
        <f aca="false">IF(N11,1,0)</f>
        <v>1</v>
      </c>
      <c r="P11" s="340" t="n">
        <f aca="false">SUMPRODUCT(O$7:O$30,Credits!$H$6:$H$29)</f>
        <v>50</v>
      </c>
      <c r="Q11" s="339" t="n">
        <f aca="false">IF(T11,"-",MAX(0,$D11-$F11-U11))</f>
        <v>100</v>
      </c>
      <c r="R11" s="340" t="str">
        <f aca="false">IF(T$13," ","*")</f>
        <v>*</v>
      </c>
      <c r="S11" s="343"/>
      <c r="T11" s="342" t="n">
        <f aca="false">IF(S11,1,0)</f>
        <v>0</v>
      </c>
      <c r="U11" s="342" t="n">
        <f aca="false">SUMPRODUCT(T$7:T$30,Credits!$H$6:$H$29)</f>
        <v>10</v>
      </c>
      <c r="V11" s="339" t="n">
        <f aca="false">IF(Y11,"-",MAX(0,$D11-$F11-Z11))</f>
        <v>60</v>
      </c>
      <c r="W11" s="340" t="str">
        <f aca="false">IF(Y$13," ","*")</f>
        <v> </v>
      </c>
      <c r="X11" s="343"/>
      <c r="Y11" s="342" t="n">
        <f aca="false">IF(X11,1,0)</f>
        <v>0</v>
      </c>
      <c r="Z11" s="342" t="n">
        <f aca="false">SUMPRODUCT(Y$7:Y$30,Credits!$H$6:$H$29)</f>
        <v>50</v>
      </c>
      <c r="AA11" s="339" t="n">
        <f aca="false">IF(AD11,"-",MAX(0,$D11-$F11-AE11))</f>
        <v>60</v>
      </c>
      <c r="AB11" s="340" t="str">
        <f aca="false">IF(AD$13," ","*")</f>
        <v> </v>
      </c>
      <c r="AC11" s="343"/>
      <c r="AD11" s="342" t="n">
        <f aca="false">IF(AC11,1,0)</f>
        <v>0</v>
      </c>
      <c r="AE11" s="342" t="n">
        <f aca="false">SUMPRODUCT(AD$7:AD$30,Credits!$H$6:$H$29)</f>
        <v>50</v>
      </c>
      <c r="AF11" s="339" t="str">
        <f aca="false">IF(AI11,"-",MAX(0,$D11-$F11-AJ11))</f>
        <v>-</v>
      </c>
      <c r="AG11" s="340" t="str">
        <f aca="false">IF(AI$13," ","*")</f>
        <v> </v>
      </c>
      <c r="AH11" s="343" t="b">
        <f aca="false">TRUE()</f>
        <v>1</v>
      </c>
      <c r="AI11" s="342" t="n">
        <f aca="false">IF(AH11,1,0)</f>
        <v>1</v>
      </c>
      <c r="AJ11" s="342" t="n">
        <f aca="false">SUMPRODUCT(AI$7:AI$30,Credits!$H$6:$H$29)</f>
        <v>50</v>
      </c>
      <c r="AK11" s="339" t="n">
        <f aca="false">IF(AN11,"-",MAX(0,$D11-$F11-AO11))</f>
        <v>110</v>
      </c>
      <c r="AL11" s="340" t="str">
        <f aca="false">IF(AN$13," ","*")</f>
        <v>*</v>
      </c>
      <c r="AM11" s="343"/>
      <c r="AN11" s="342" t="n">
        <f aca="false">IF(AM11,1,0)</f>
        <v>0</v>
      </c>
      <c r="AO11" s="340" t="n">
        <f aca="false">SUMPRODUCT(AN$7:AN$30,Credits!$H$6:$H$29)</f>
        <v>0</v>
      </c>
      <c r="AP11" s="339" t="n">
        <f aca="false">IF(AS11,"-",MAX(0,$D11-$F11-AT11))</f>
        <v>60</v>
      </c>
      <c r="AQ11" s="340" t="str">
        <f aca="false">IF(AS$13," ","*")</f>
        <v> </v>
      </c>
      <c r="AR11" s="343"/>
      <c r="AS11" s="342" t="n">
        <f aca="false">IF(AR11,1,0)</f>
        <v>0</v>
      </c>
      <c r="AT11" s="340" t="n">
        <f aca="false">SUMPRODUCT(AS$7:AS$30,Credits!$H$6:$H$29)</f>
        <v>50</v>
      </c>
      <c r="AU11" s="339" t="n">
        <f aca="false">IF(AX11,"-",MAX(0,$D11-$F11-AY11))</f>
        <v>60</v>
      </c>
      <c r="AV11" s="340" t="str">
        <f aca="false">IF(AX$13," ","*")</f>
        <v> </v>
      </c>
      <c r="AW11" s="343"/>
      <c r="AX11" s="342" t="n">
        <f aca="false">IF(AW11,1,0)</f>
        <v>0</v>
      </c>
      <c r="AY11" s="340" t="n">
        <f aca="false">SUMPRODUCT(AX$7:AX$30,Credits!$H$6:$H$29)</f>
        <v>50</v>
      </c>
      <c r="AZ11" s="344" t="n">
        <f aca="false">IF(BC11,"-",MAX(0,$D11-$F11-BD11))</f>
        <v>110</v>
      </c>
      <c r="BA11" s="342" t="str">
        <f aca="false">IF(BC$13," ","*")</f>
        <v>*</v>
      </c>
      <c r="BB11" s="343"/>
      <c r="BC11" s="337" t="n">
        <f aca="false">IF(BB11,1,0)</f>
        <v>0</v>
      </c>
      <c r="BD11" s="345" t="n">
        <f aca="false">SUMPRODUCT(BC$7:BC$30,Credits!$H$6:$H$29)</f>
        <v>0</v>
      </c>
      <c r="BE11" s="339" t="str">
        <f aca="false">IF(BH11,"-",MAX(0,$D11-$F11-BI11))</f>
        <v>-</v>
      </c>
      <c r="BF11" s="340" t="str">
        <f aca="false">IF(BH$13," ","*")</f>
        <v> </v>
      </c>
      <c r="BG11" s="343" t="b">
        <f aca="false">TRUE()</f>
        <v>1</v>
      </c>
      <c r="BH11" s="337" t="n">
        <f aca="false">IF(BG11,1,0)</f>
        <v>1</v>
      </c>
      <c r="BI11" s="345" t="n">
        <f aca="false">SUMPRODUCT(BH$7:BH$30,Credits!$H$6:$H$29)</f>
        <v>50</v>
      </c>
      <c r="BJ11" s="339" t="n">
        <f aca="false">IF(BM11,"-",MAX(0,$D11-$F11-BN11))</f>
        <v>70</v>
      </c>
      <c r="BK11" s="340" t="str">
        <f aca="false">IF(BM$13," ","*")</f>
        <v> </v>
      </c>
      <c r="BL11" s="343"/>
      <c r="BM11" s="337" t="n">
        <f aca="false">IF(BL11,1,0)</f>
        <v>0</v>
      </c>
      <c r="BN11" s="345" t="n">
        <f aca="false">SUMPRODUCT(BM$7:BM$30,Credits!$H$6:$H$29)</f>
        <v>40</v>
      </c>
      <c r="BO11" s="334" t="s">
        <v>122</v>
      </c>
      <c r="BP11" s="335"/>
      <c r="BQ11" s="300"/>
    </row>
    <row r="12" customFormat="false" ht="14.45" hidden="false" customHeight="true" outlineLevel="0" collapsed="false">
      <c r="A12" s="300"/>
      <c r="B12" s="312" t="s">
        <v>123</v>
      </c>
      <c r="C12" s="313"/>
      <c r="D12" s="314" t="n">
        <v>180</v>
      </c>
      <c r="E12" s="315" t="n">
        <f aca="false">IF(D12&lt;100,5,IF(D12&lt;200,10,15))</f>
        <v>10</v>
      </c>
      <c r="F12" s="316" t="n">
        <f aca="false">IF($AN$2,$E12*MIN(4,J12+O12+T12+Y12+AD12+AI12+AN12+AS12+AX12+BC12+BH12+BM12),0)</f>
        <v>0</v>
      </c>
      <c r="G12" s="317" t="n">
        <f aca="false">IF(J12,"-",MAX(0,$D12-$F12-K12))</f>
        <v>140</v>
      </c>
      <c r="H12" s="318" t="str">
        <f aca="false">IF(J$13," ","*")</f>
        <v>*</v>
      </c>
      <c r="I12" s="319"/>
      <c r="J12" s="320" t="n">
        <f aca="false">IF(I12,1,0)</f>
        <v>0</v>
      </c>
      <c r="K12" s="318" t="n">
        <f aca="false">SUMPRODUCT(J$7:J$30,Credits!$I$6:$I$29)</f>
        <v>40</v>
      </c>
      <c r="L12" s="317" t="n">
        <f aca="false">IF(O12,"-",MAX(0,$D12-$F12-P12))</f>
        <v>120</v>
      </c>
      <c r="M12" s="318" t="str">
        <f aca="false">IF(O$13," ","*")</f>
        <v> </v>
      </c>
      <c r="N12" s="319"/>
      <c r="O12" s="320" t="n">
        <f aca="false">IF(N12,1,0)</f>
        <v>0</v>
      </c>
      <c r="P12" s="318" t="n">
        <f aca="false">SUMPRODUCT(O$7:O$30,Credits!$I$6:$I$29)</f>
        <v>60</v>
      </c>
      <c r="Q12" s="317" t="n">
        <f aca="false">IF(T12,"-",MAX(0,$D12-$F12-U12))</f>
        <v>170</v>
      </c>
      <c r="R12" s="318" t="str">
        <f aca="false">IF(T$13," ","*")</f>
        <v>*</v>
      </c>
      <c r="S12" s="319"/>
      <c r="T12" s="320" t="n">
        <f aca="false">IF(S12,1,0)</f>
        <v>0</v>
      </c>
      <c r="U12" s="320" t="n">
        <f aca="false">SUMPRODUCT(T$7:T$30,Credits!$I$6:$I$29)</f>
        <v>10</v>
      </c>
      <c r="V12" s="317" t="n">
        <f aca="false">IF(Y12,"-",MAX(0,$D12-$F12-Z12))</f>
        <v>130</v>
      </c>
      <c r="W12" s="318" t="str">
        <f aca="false">IF(Y$13," ","*")</f>
        <v> </v>
      </c>
      <c r="X12" s="319"/>
      <c r="Y12" s="320" t="n">
        <f aca="false">IF(X12,1,0)</f>
        <v>0</v>
      </c>
      <c r="Z12" s="320" t="n">
        <f aca="false">SUMPRODUCT(Y$7:Y$30,Credits!$I$6:$I$29)</f>
        <v>50</v>
      </c>
      <c r="AA12" s="317" t="n">
        <f aca="false">IF(AD12,"-",MAX(0,$D12-$F12-AE12))</f>
        <v>130</v>
      </c>
      <c r="AB12" s="318" t="str">
        <f aca="false">IF(AD$13," ","*")</f>
        <v> </v>
      </c>
      <c r="AC12" s="319"/>
      <c r="AD12" s="320" t="n">
        <f aca="false">IF(AC12,1,0)</f>
        <v>0</v>
      </c>
      <c r="AE12" s="320" t="n">
        <f aca="false">SUMPRODUCT(AD$7:AD$30,Credits!$I$6:$I$29)</f>
        <v>50</v>
      </c>
      <c r="AF12" s="317" t="n">
        <f aca="false">IF(AI12,"-",MAX(0,$D12-$F12-AJ12))</f>
        <v>120</v>
      </c>
      <c r="AG12" s="318" t="str">
        <f aca="false">IF(AI$13," ","*")</f>
        <v> </v>
      </c>
      <c r="AH12" s="319"/>
      <c r="AI12" s="320" t="n">
        <f aca="false">IF(AH12,1,0)</f>
        <v>0</v>
      </c>
      <c r="AJ12" s="320" t="n">
        <f aca="false">SUMPRODUCT(AI$7:AI$30,Credits!$I$6:$I$29)</f>
        <v>60</v>
      </c>
      <c r="AK12" s="317" t="n">
        <f aca="false">IF(AN12,"-",MAX(0,$D12-$F12-AO12))</f>
        <v>180</v>
      </c>
      <c r="AL12" s="318" t="str">
        <f aca="false">IF(AN$13," ","*")</f>
        <v>*</v>
      </c>
      <c r="AM12" s="319"/>
      <c r="AN12" s="320" t="n">
        <f aca="false">IF(AM12,1,0)</f>
        <v>0</v>
      </c>
      <c r="AO12" s="318" t="n">
        <f aca="false">SUMPRODUCT(AN$7:AN$30,Credits!$I$6:$I$29)</f>
        <v>0</v>
      </c>
      <c r="AP12" s="317" t="n">
        <f aca="false">IF(AS12,"-",MAX(0,$D12-$F12-AT12))</f>
        <v>130</v>
      </c>
      <c r="AQ12" s="318" t="str">
        <f aca="false">IF(AS$13," ","*")</f>
        <v> </v>
      </c>
      <c r="AR12" s="319"/>
      <c r="AS12" s="320" t="n">
        <f aca="false">IF(AR12,1,0)</f>
        <v>0</v>
      </c>
      <c r="AT12" s="318" t="n">
        <f aca="false">SUMPRODUCT(AS$7:AS$30,Credits!$I$6:$I$29)</f>
        <v>50</v>
      </c>
      <c r="AU12" s="317" t="n">
        <f aca="false">IF(AX12,"-",MAX(0,$D12-$F12-AY12))</f>
        <v>130</v>
      </c>
      <c r="AV12" s="318" t="str">
        <f aca="false">IF(AX$13," ","*")</f>
        <v> </v>
      </c>
      <c r="AW12" s="319"/>
      <c r="AX12" s="320" t="n">
        <f aca="false">IF(AW12,1,0)</f>
        <v>0</v>
      </c>
      <c r="AY12" s="318" t="n">
        <f aca="false">SUMPRODUCT(AX$7:AX$30,Credits!$I$6:$I$29)</f>
        <v>50</v>
      </c>
      <c r="AZ12" s="321" t="n">
        <f aca="false">IF(BC12,"-",MAX(0,$D12-$F12-BD12))</f>
        <v>180</v>
      </c>
      <c r="BA12" s="320" t="str">
        <f aca="false">IF(BC$13," ","*")</f>
        <v>*</v>
      </c>
      <c r="BB12" s="319"/>
      <c r="BC12" s="315" t="n">
        <f aca="false">IF(BB12,1,0)</f>
        <v>0</v>
      </c>
      <c r="BD12" s="322" t="n">
        <f aca="false">SUMPRODUCT(BC$7:BC$30,Credits!$I$6:$I$29)</f>
        <v>0</v>
      </c>
      <c r="BE12" s="317" t="n">
        <f aca="false">IF(BH12,"-",MAX(0,$D12-$F12-BI12))</f>
        <v>120</v>
      </c>
      <c r="BF12" s="318" t="str">
        <f aca="false">IF(BH$13," ","*")</f>
        <v> </v>
      </c>
      <c r="BG12" s="319"/>
      <c r="BH12" s="315" t="n">
        <f aca="false">IF(BG12,1,0)</f>
        <v>0</v>
      </c>
      <c r="BI12" s="322" t="n">
        <f aca="false">SUMPRODUCT(BH$7:BH$30,Credits!$I$6:$I$29)</f>
        <v>60</v>
      </c>
      <c r="BJ12" s="317" t="n">
        <f aca="false">IF(BM12,"-",MAX(0,$D12-$F12-BN12))</f>
        <v>140</v>
      </c>
      <c r="BK12" s="318" t="str">
        <f aca="false">IF(BM$13," ","*")</f>
        <v> </v>
      </c>
      <c r="BL12" s="319"/>
      <c r="BM12" s="315" t="n">
        <f aca="false">IF(BL12,1,0)</f>
        <v>0</v>
      </c>
      <c r="BN12" s="322" t="n">
        <f aca="false">SUMPRODUCT(BM$7:BM$30,Credits!$I$6:$I$29)</f>
        <v>40</v>
      </c>
      <c r="BO12" s="312" t="s">
        <v>123</v>
      </c>
      <c r="BP12" s="313"/>
      <c r="BQ12" s="300"/>
    </row>
    <row r="13" customFormat="false" ht="14.45" hidden="false" customHeight="true" outlineLevel="0" collapsed="false">
      <c r="A13" s="300"/>
      <c r="B13" s="323" t="s">
        <v>124</v>
      </c>
      <c r="C13" s="346"/>
      <c r="D13" s="325" t="n">
        <v>140</v>
      </c>
      <c r="E13" s="326" t="n">
        <f aca="false">IF(D13&lt;100,5,IF(D13&lt;200,10,15))</f>
        <v>10</v>
      </c>
      <c r="F13" s="327" t="n">
        <f aca="false">IF($AN$2,$E13*MIN(4,J13+O13+T13+Y13+AD13+AI13+AN13+AS13+AX13+BC13+BH13+BM13),0)</f>
        <v>40</v>
      </c>
      <c r="G13" s="328" t="n">
        <f aca="false">IF(J13,"-",MAX(0,$D13-$F13-K13))</f>
        <v>60</v>
      </c>
      <c r="H13" s="329"/>
      <c r="I13" s="347"/>
      <c r="J13" s="331" t="n">
        <f aca="false">IF(I13,1,0)</f>
        <v>0</v>
      </c>
      <c r="K13" s="329" t="n">
        <f aca="false">SUMPRODUCT(J$7:J$30,Credits!$J$6:$J$29)</f>
        <v>40</v>
      </c>
      <c r="L13" s="328" t="str">
        <f aca="false">IF(O13,"-",MAX(0,$D13-$F13-P13))</f>
        <v>-</v>
      </c>
      <c r="M13" s="329"/>
      <c r="N13" s="330" t="b">
        <f aca="false">TRUE()</f>
        <v>1</v>
      </c>
      <c r="O13" s="331" t="n">
        <f aca="false">IF(N13,1,0)</f>
        <v>1</v>
      </c>
      <c r="P13" s="329" t="n">
        <f aca="false">SUMPRODUCT(O$7:O$30,Credits!$J$6:$J$29)</f>
        <v>100</v>
      </c>
      <c r="Q13" s="328" t="n">
        <f aca="false">IF(T13,"-",MAX(0,$D13-$F13-U13))</f>
        <v>90</v>
      </c>
      <c r="R13" s="329"/>
      <c r="S13" s="330"/>
      <c r="T13" s="331" t="n">
        <f aca="false">IF(S13,1,0)</f>
        <v>0</v>
      </c>
      <c r="U13" s="331" t="n">
        <f aca="false">SUMPRODUCT(T$7:T$30,Credits!$J$6:$J$29)</f>
        <v>10</v>
      </c>
      <c r="V13" s="328" t="str">
        <f aca="false">IF(Y13,"-",MAX(0,$D13-$F13-Z13))</f>
        <v>-</v>
      </c>
      <c r="W13" s="329"/>
      <c r="X13" s="330" t="b">
        <f aca="false">TRUE()</f>
        <v>1</v>
      </c>
      <c r="Y13" s="331" t="n">
        <f aca="false">IF(X13,1,0)</f>
        <v>1</v>
      </c>
      <c r="Z13" s="331" t="n">
        <f aca="false">SUMPRODUCT(Y$7:Y$30,Credits!$J$6:$J$29)</f>
        <v>120</v>
      </c>
      <c r="AA13" s="328" t="str">
        <f aca="false">IF(AD13,"-",MAX(0,$D13-$F13-AE13))</f>
        <v>-</v>
      </c>
      <c r="AB13" s="329"/>
      <c r="AC13" s="330" t="b">
        <f aca="false">TRUE()</f>
        <v>1</v>
      </c>
      <c r="AD13" s="331" t="n">
        <f aca="false">IF(AC13,1,0)</f>
        <v>1</v>
      </c>
      <c r="AE13" s="331" t="n">
        <f aca="false">SUMPRODUCT(AD$7:AD$30,Credits!$J$6:$J$29)</f>
        <v>60</v>
      </c>
      <c r="AF13" s="328" t="str">
        <f aca="false">IF(AI13,"-",MAX(0,$D13-$F13-AJ13))</f>
        <v>-</v>
      </c>
      <c r="AG13" s="329"/>
      <c r="AH13" s="330" t="b">
        <f aca="false">TRUE()</f>
        <v>1</v>
      </c>
      <c r="AI13" s="331" t="n">
        <f aca="false">IF(AH13,1,0)</f>
        <v>1</v>
      </c>
      <c r="AJ13" s="331" t="n">
        <f aca="false">SUMPRODUCT(AI$7:AI$30,Credits!$J$6:$J$29)</f>
        <v>120</v>
      </c>
      <c r="AK13" s="328" t="n">
        <f aca="false">IF(AN13,"-",MAX(0,$D13-$F13-AO13))</f>
        <v>100</v>
      </c>
      <c r="AL13" s="329"/>
      <c r="AM13" s="330"/>
      <c r="AN13" s="331" t="n">
        <f aca="false">IF(AM13,1,0)</f>
        <v>0</v>
      </c>
      <c r="AO13" s="329" t="n">
        <f aca="false">SUMPRODUCT(AN$7:AN$30,Credits!$J$6:$J$29)</f>
        <v>0</v>
      </c>
      <c r="AP13" s="328" t="str">
        <f aca="false">IF(AS13,"-",MAX(0,$D13-$F13-AT13))</f>
        <v>-</v>
      </c>
      <c r="AQ13" s="329"/>
      <c r="AR13" s="330" t="b">
        <f aca="false">TRUE()</f>
        <v>1</v>
      </c>
      <c r="AS13" s="331" t="n">
        <f aca="false">IF(AR13,1,0)</f>
        <v>1</v>
      </c>
      <c r="AT13" s="329" t="n">
        <f aca="false">SUMPRODUCT(AS$7:AS$30,Credits!$J$6:$J$29)</f>
        <v>100</v>
      </c>
      <c r="AU13" s="328" t="str">
        <f aca="false">IF(AX13,"-",MAX(0,$D13-$F13-AY13))</f>
        <v>-</v>
      </c>
      <c r="AV13" s="329"/>
      <c r="AW13" s="330" t="b">
        <f aca="false">TRUE()</f>
        <v>1</v>
      </c>
      <c r="AX13" s="331" t="n">
        <f aca="false">IF(AW13,1,0)</f>
        <v>1</v>
      </c>
      <c r="AY13" s="329" t="n">
        <f aca="false">SUMPRODUCT(AX$7:AX$30,Credits!$J$6:$J$29)</f>
        <v>120</v>
      </c>
      <c r="AZ13" s="332" t="n">
        <f aca="false">IF(BC13,"-",MAX(0,$D13-$F13-BD13))</f>
        <v>100</v>
      </c>
      <c r="BA13" s="331"/>
      <c r="BB13" s="330"/>
      <c r="BC13" s="326" t="n">
        <f aca="false">IF(BB13,1,0)</f>
        <v>0</v>
      </c>
      <c r="BD13" s="333" t="n">
        <f aca="false">SUMPRODUCT(BC$7:BC$30,Credits!$J$6:$J$29)</f>
        <v>0</v>
      </c>
      <c r="BE13" s="328" t="str">
        <f aca="false">IF(BH13,"-",MAX(0,$D13-$F13-BI13))</f>
        <v>-</v>
      </c>
      <c r="BF13" s="329"/>
      <c r="BG13" s="330" t="b">
        <f aca="false">TRUE()</f>
        <v>1</v>
      </c>
      <c r="BH13" s="326" t="n">
        <f aca="false">IF(BG13,1,0)</f>
        <v>1</v>
      </c>
      <c r="BI13" s="333" t="n">
        <f aca="false">SUMPRODUCT(BH$7:BH$30,Credits!$J$6:$J$29)</f>
        <v>100</v>
      </c>
      <c r="BJ13" s="328" t="str">
        <f aca="false">IF(BM13,"-",MAX(0,$D13-$F13-BN13))</f>
        <v>-</v>
      </c>
      <c r="BK13" s="329"/>
      <c r="BL13" s="330" t="b">
        <f aca="false">TRUE()</f>
        <v>1</v>
      </c>
      <c r="BM13" s="326" t="n">
        <f aca="false">IF(BL13,1,0)</f>
        <v>1</v>
      </c>
      <c r="BN13" s="333" t="n">
        <f aca="false">SUMPRODUCT(BM$7:BM$30,Credits!$J$6:$J$29)</f>
        <v>50</v>
      </c>
      <c r="BO13" s="323" t="s">
        <v>124</v>
      </c>
      <c r="BP13" s="346"/>
      <c r="BQ13" s="300"/>
    </row>
    <row r="14" customFormat="false" ht="14.45" hidden="false" customHeight="true" outlineLevel="0" collapsed="false">
      <c r="A14" s="300"/>
      <c r="B14" s="348" t="s">
        <v>125</v>
      </c>
      <c r="C14" s="346"/>
      <c r="D14" s="325" t="n">
        <v>80</v>
      </c>
      <c r="E14" s="326" t="n">
        <f aca="false">IF(D14&lt;100,5,IF(D14&lt;200,10,15))</f>
        <v>5</v>
      </c>
      <c r="F14" s="327" t="n">
        <f aca="false">IF($AN$2,$E14*MIN(4,J14+O14+T14+Y14+AD14+AI14+AN14+AS14+AX14+BC14+BH14+BM14),0)</f>
        <v>20</v>
      </c>
      <c r="G14" s="328" t="n">
        <f aca="false">IF(J14,"-",MAX(0,$D14-$F14-K14))</f>
        <v>60</v>
      </c>
      <c r="H14" s="329"/>
      <c r="I14" s="347"/>
      <c r="J14" s="331" t="n">
        <f aca="false">IF(I14,1,0)</f>
        <v>0</v>
      </c>
      <c r="K14" s="329" t="n">
        <f aca="false">SUMPRODUCT(J$7:J$30,Credits!$K$6:$K$29)</f>
        <v>0</v>
      </c>
      <c r="L14" s="328" t="str">
        <f aca="false">IF(O14,"-",MAX(0,$D14-$F14-P14))</f>
        <v>-</v>
      </c>
      <c r="M14" s="329"/>
      <c r="N14" s="330" t="b">
        <f aca="false">TRUE()</f>
        <v>1</v>
      </c>
      <c r="O14" s="331" t="n">
        <f aca="false">IF(N14,1,0)</f>
        <v>1</v>
      </c>
      <c r="P14" s="329" t="n">
        <f aca="false">SUMPRODUCT(O$7:O$30,Credits!$K$6:$K$29)</f>
        <v>60</v>
      </c>
      <c r="Q14" s="328" t="n">
        <f aca="false">IF(T14,"-",MAX(0,$D14-$F14-U14))</f>
        <v>60</v>
      </c>
      <c r="R14" s="329"/>
      <c r="S14" s="330" t="b">
        <f aca="false">FALSE()</f>
        <v>0</v>
      </c>
      <c r="T14" s="331" t="n">
        <f aca="false">IF(S14,1,0)</f>
        <v>0</v>
      </c>
      <c r="U14" s="331" t="n">
        <f aca="false">SUMPRODUCT(T$7:T$30,Credits!$K$6:$K$29)</f>
        <v>0</v>
      </c>
      <c r="V14" s="328" t="str">
        <f aca="false">IF(Y14,"-",MAX(0,$D14-$F14-Z14))</f>
        <v>-</v>
      </c>
      <c r="W14" s="329"/>
      <c r="X14" s="330" t="b">
        <f aca="false">TRUE()</f>
        <v>1</v>
      </c>
      <c r="Y14" s="331" t="n">
        <f aca="false">IF(X14,1,0)</f>
        <v>1</v>
      </c>
      <c r="Z14" s="331" t="n">
        <f aca="false">SUMPRODUCT(Y$7:Y$30,Credits!$K$6:$K$29)</f>
        <v>80</v>
      </c>
      <c r="AA14" s="328" t="str">
        <f aca="false">IF(AD14,"-",MAX(0,$D14-$F14-AE14))</f>
        <v>-</v>
      </c>
      <c r="AB14" s="329"/>
      <c r="AC14" s="330" t="b">
        <f aca="false">TRUE()</f>
        <v>1</v>
      </c>
      <c r="AD14" s="331" t="n">
        <f aca="false">IF(AC14,1,0)</f>
        <v>1</v>
      </c>
      <c r="AE14" s="331" t="n">
        <f aca="false">SUMPRODUCT(AD$7:AD$30,Credits!$K$6:$K$29)</f>
        <v>20</v>
      </c>
      <c r="AF14" s="328" t="str">
        <f aca="false">IF(AI14,"-",MAX(0,$D14-$F14-AJ14))</f>
        <v>-</v>
      </c>
      <c r="AG14" s="329"/>
      <c r="AH14" s="330" t="b">
        <f aca="false">TRUE()</f>
        <v>1</v>
      </c>
      <c r="AI14" s="331" t="n">
        <f aca="false">IF(AH14,1,0)</f>
        <v>1</v>
      </c>
      <c r="AJ14" s="331" t="n">
        <f aca="false">SUMPRODUCT(AI$7:AI$30,Credits!$K$6:$K$29)</f>
        <v>80</v>
      </c>
      <c r="AK14" s="328" t="n">
        <f aca="false">IF(AN14,"-",MAX(0,$D14-$F14-AO14))</f>
        <v>60</v>
      </c>
      <c r="AL14" s="329"/>
      <c r="AM14" s="330"/>
      <c r="AN14" s="331" t="n">
        <f aca="false">IF(AM14,1,0)</f>
        <v>0</v>
      </c>
      <c r="AO14" s="329" t="n">
        <f aca="false">SUMPRODUCT(AN$7:AN$30,Credits!$K$6:$K$29)</f>
        <v>0</v>
      </c>
      <c r="AP14" s="328" t="str">
        <f aca="false">IF(AS14,"-",MAX(0,$D14-$F14-AT14))</f>
        <v>-</v>
      </c>
      <c r="AQ14" s="329"/>
      <c r="AR14" s="330" t="b">
        <f aca="false">TRUE()</f>
        <v>1</v>
      </c>
      <c r="AS14" s="331" t="n">
        <f aca="false">IF(AR14,1,0)</f>
        <v>1</v>
      </c>
      <c r="AT14" s="329" t="n">
        <f aca="false">SUMPRODUCT(AS$7:AS$30,Credits!$K$6:$K$29)</f>
        <v>60</v>
      </c>
      <c r="AU14" s="328" t="str">
        <f aca="false">IF(AX14,"-",MAX(0,$D14-$F14-AY14))</f>
        <v>-</v>
      </c>
      <c r="AV14" s="329"/>
      <c r="AW14" s="330" t="b">
        <f aca="false">TRUE()</f>
        <v>1</v>
      </c>
      <c r="AX14" s="331" t="n">
        <f aca="false">IF(AW14,1,0)</f>
        <v>1</v>
      </c>
      <c r="AY14" s="329" t="n">
        <f aca="false">SUMPRODUCT(AX$7:AX$30,Credits!$K$6:$K$29)</f>
        <v>80</v>
      </c>
      <c r="AZ14" s="332" t="n">
        <f aca="false">IF(BC14,"-",MAX(0,$D14-$F14-BD14))</f>
        <v>60</v>
      </c>
      <c r="BA14" s="331"/>
      <c r="BB14" s="330"/>
      <c r="BC14" s="326" t="n">
        <f aca="false">IF(BB14,1,0)</f>
        <v>0</v>
      </c>
      <c r="BD14" s="333" t="n">
        <f aca="false">SUMPRODUCT(BC$7:BC$30,Credits!$K$6:$K$29)</f>
        <v>0</v>
      </c>
      <c r="BE14" s="328" t="str">
        <f aca="false">IF(BH14,"-",MAX(0,$D14-$F14-BI14))</f>
        <v>-</v>
      </c>
      <c r="BF14" s="329"/>
      <c r="BG14" s="330" t="b">
        <f aca="false">TRUE()</f>
        <v>1</v>
      </c>
      <c r="BH14" s="326" t="n">
        <f aca="false">IF(BG14,1,0)</f>
        <v>1</v>
      </c>
      <c r="BI14" s="333" t="n">
        <f aca="false">SUMPRODUCT(BH$7:BH$30,Credits!$K$6:$K$29)</f>
        <v>60</v>
      </c>
      <c r="BJ14" s="328" t="str">
        <f aca="false">IF(BM14,"-",MAX(0,$D14-$F14-BN14))</f>
        <v>-</v>
      </c>
      <c r="BK14" s="329"/>
      <c r="BL14" s="330" t="b">
        <f aca="false">TRUE()</f>
        <v>1</v>
      </c>
      <c r="BM14" s="326" t="n">
        <f aca="false">IF(BL14,1,0)</f>
        <v>1</v>
      </c>
      <c r="BN14" s="333" t="n">
        <f aca="false">SUMPRODUCT(BM$7:BM$30,Credits!$K$6:$K$29)</f>
        <v>20</v>
      </c>
      <c r="BO14" s="348" t="s">
        <v>125</v>
      </c>
      <c r="BP14" s="346"/>
      <c r="BQ14" s="300"/>
    </row>
    <row r="15" customFormat="false" ht="14.45" hidden="false" customHeight="true" outlineLevel="0" collapsed="false">
      <c r="A15" s="300"/>
      <c r="B15" s="349" t="s">
        <v>126</v>
      </c>
      <c r="C15" s="350"/>
      <c r="D15" s="336" t="n">
        <v>110</v>
      </c>
      <c r="E15" s="337" t="n">
        <f aca="false">IF(D15&lt;100,5,IF(D15&lt;200,10,15))</f>
        <v>10</v>
      </c>
      <c r="F15" s="338" t="n">
        <f aca="false">IF($AN$2,$E15*MIN(4,J15+O15+T15+Y15+AD15+AI15+AN15+AS15+AX15+BC15+BH15+BM15),0)</f>
        <v>40</v>
      </c>
      <c r="G15" s="339" t="n">
        <f aca="false">IF(J15,"-",MAX(0,$D15-$F15-K15))</f>
        <v>70</v>
      </c>
      <c r="H15" s="340"/>
      <c r="I15" s="341"/>
      <c r="J15" s="342" t="n">
        <f aca="false">IF(I15,1,0)</f>
        <v>0</v>
      </c>
      <c r="K15" s="340" t="n">
        <f aca="false">SUMPRODUCT(J$7:J$30,Credits!$L$6:$L$29)</f>
        <v>0</v>
      </c>
      <c r="L15" s="339" t="n">
        <f aca="false">IF(O15,"-",MAX(0,$D15-$F15-P15))</f>
        <v>0</v>
      </c>
      <c r="M15" s="340"/>
      <c r="N15" s="343"/>
      <c r="O15" s="342" t="n">
        <f aca="false">IF(N15,1,0)</f>
        <v>0</v>
      </c>
      <c r="P15" s="340" t="n">
        <f aca="false">SUMPRODUCT(O$7:O$30,Credits!$L$6:$L$29)</f>
        <v>80</v>
      </c>
      <c r="Q15" s="339" t="n">
        <f aca="false">IF(T15,"-",MAX(0,$D15-$F15-U15))</f>
        <v>70</v>
      </c>
      <c r="R15" s="340"/>
      <c r="S15" s="343"/>
      <c r="T15" s="342" t="n">
        <f aca="false">IF(S15,1,0)</f>
        <v>0</v>
      </c>
      <c r="U15" s="342" t="n">
        <f aca="false">SUMPRODUCT(T$7:T$30,Credits!$L$6:$L$29)</f>
        <v>0</v>
      </c>
      <c r="V15" s="339" t="str">
        <f aca="false">IF(Y15,"-",MAX(0,$D15-$F15-Z15))</f>
        <v>-</v>
      </c>
      <c r="W15" s="340"/>
      <c r="X15" s="343" t="b">
        <f aca="false">TRUE()</f>
        <v>1</v>
      </c>
      <c r="Y15" s="342" t="n">
        <f aca="false">IF(X15,1,0)</f>
        <v>1</v>
      </c>
      <c r="Z15" s="342" t="n">
        <f aca="false">SUMPRODUCT(Y$7:Y$30,Credits!$L$6:$L$29)</f>
        <v>80</v>
      </c>
      <c r="AA15" s="339" t="n">
        <f aca="false">IF(AD15,"-",MAX(0,$D15-$F15-AE15))</f>
        <v>30</v>
      </c>
      <c r="AB15" s="340"/>
      <c r="AC15" s="343"/>
      <c r="AD15" s="342" t="n">
        <f aca="false">IF(AC15,1,0)</f>
        <v>0</v>
      </c>
      <c r="AE15" s="342" t="n">
        <f aca="false">SUMPRODUCT(AD$7:AD$30,Credits!$L$6:$L$29)</f>
        <v>40</v>
      </c>
      <c r="AF15" s="339" t="str">
        <f aca="false">IF(AI15,"-",MAX(0,$D15-$F15-AJ15))</f>
        <v>-</v>
      </c>
      <c r="AG15" s="340"/>
      <c r="AH15" s="343" t="b">
        <f aca="false">TRUE()</f>
        <v>1</v>
      </c>
      <c r="AI15" s="342" t="n">
        <f aca="false">IF(AH15,1,0)</f>
        <v>1</v>
      </c>
      <c r="AJ15" s="342" t="n">
        <f aca="false">SUMPRODUCT(AI$7:AI$30,Credits!$L$6:$L$29)</f>
        <v>80</v>
      </c>
      <c r="AK15" s="339" t="n">
        <f aca="false">IF(AN15,"-",MAX(0,$D15-$F15-AO15))</f>
        <v>70</v>
      </c>
      <c r="AL15" s="340"/>
      <c r="AM15" s="343"/>
      <c r="AN15" s="342" t="n">
        <f aca="false">IF(AM15,1,0)</f>
        <v>0</v>
      </c>
      <c r="AO15" s="340" t="n">
        <f aca="false">SUMPRODUCT(AN$7:AN$30,Credits!$L$6:$L$29)</f>
        <v>0</v>
      </c>
      <c r="AP15" s="339" t="str">
        <f aca="false">IF(AS15,"-",MAX(0,$D15-$F15-AT15))</f>
        <v>-</v>
      </c>
      <c r="AQ15" s="340"/>
      <c r="AR15" s="343" t="b">
        <f aca="false">TRUE()</f>
        <v>1</v>
      </c>
      <c r="AS15" s="342" t="n">
        <f aca="false">IF(AR15,1,0)</f>
        <v>1</v>
      </c>
      <c r="AT15" s="340" t="n">
        <f aca="false">SUMPRODUCT(AS$7:AS$30,Credits!$L$6:$L$29)</f>
        <v>60</v>
      </c>
      <c r="AU15" s="339" t="str">
        <f aca="false">IF(AX15,"-",MAX(0,$D15-$F15-AY15))</f>
        <v>-</v>
      </c>
      <c r="AV15" s="340"/>
      <c r="AW15" s="343" t="b">
        <f aca="false">TRUE()</f>
        <v>1</v>
      </c>
      <c r="AX15" s="342" t="n">
        <f aca="false">IF(AW15,1,0)</f>
        <v>1</v>
      </c>
      <c r="AY15" s="340" t="n">
        <f aca="false">SUMPRODUCT(AX$7:AX$30,Credits!$L$6:$L$29)</f>
        <v>80</v>
      </c>
      <c r="AZ15" s="344" t="n">
        <f aca="false">IF(BC15,"-",MAX(0,$D15-$F15-BD15))</f>
        <v>70</v>
      </c>
      <c r="BA15" s="342"/>
      <c r="BB15" s="343"/>
      <c r="BC15" s="337" t="n">
        <f aca="false">IF(BB15,1,0)</f>
        <v>0</v>
      </c>
      <c r="BD15" s="345" t="n">
        <f aca="false">SUMPRODUCT(BC$7:BC$30,Credits!$L$6:$L$29)</f>
        <v>0</v>
      </c>
      <c r="BE15" s="339" t="str">
        <f aca="false">IF(BH15,"-",MAX(0,$D15-$F15-BI15))</f>
        <v>-</v>
      </c>
      <c r="BF15" s="340"/>
      <c r="BG15" s="343" t="b">
        <f aca="false">TRUE()</f>
        <v>1</v>
      </c>
      <c r="BH15" s="337" t="n">
        <f aca="false">IF(BG15,1,0)</f>
        <v>1</v>
      </c>
      <c r="BI15" s="345" t="n">
        <f aca="false">SUMPRODUCT(BH$7:BH$30,Credits!$L$6:$L$29)</f>
        <v>60</v>
      </c>
      <c r="BJ15" s="339" t="n">
        <f aca="false">IF(BM15,"-",MAX(0,$D15-$F15-BN15))</f>
        <v>30</v>
      </c>
      <c r="BK15" s="340"/>
      <c r="BL15" s="343"/>
      <c r="BM15" s="337" t="n">
        <f aca="false">IF(BL15,1,0)</f>
        <v>0</v>
      </c>
      <c r="BN15" s="345" t="n">
        <f aca="false">SUMPRODUCT(BM$7:BM$30,Credits!$L$6:$L$29)</f>
        <v>40</v>
      </c>
      <c r="BO15" s="349" t="s">
        <v>126</v>
      </c>
      <c r="BP15" s="350"/>
      <c r="BQ15" s="300"/>
    </row>
    <row r="16" customFormat="false" ht="14.45" hidden="false" customHeight="true" outlineLevel="0" collapsed="false">
      <c r="A16" s="300"/>
      <c r="B16" s="351" t="s">
        <v>127</v>
      </c>
      <c r="C16" s="352"/>
      <c r="D16" s="314" t="n">
        <v>140</v>
      </c>
      <c r="E16" s="315" t="n">
        <f aca="false">IF(D16&lt;100,5,IF(D16&lt;200,10,15))</f>
        <v>10</v>
      </c>
      <c r="F16" s="316" t="n">
        <f aca="false">IF($AN$2,$E16*MIN(4,J16+O16+T16+Y16+AD16+AI16+AN16+AS16+AX16+BC16+BH16+BM16),0)</f>
        <v>40</v>
      </c>
      <c r="G16" s="317" t="n">
        <f aca="false">IF(J16,"-",MAX(0,$D16-$F16-K16))</f>
        <v>100</v>
      </c>
      <c r="H16" s="318"/>
      <c r="I16" s="353"/>
      <c r="J16" s="320" t="n">
        <f aca="false">IF(I16,1,0)</f>
        <v>0</v>
      </c>
      <c r="K16" s="318" t="n">
        <f aca="false">SUMPRODUCT(J$7:J$30,Credits!$M$6:$M$29)</f>
        <v>0</v>
      </c>
      <c r="L16" s="317" t="str">
        <f aca="false">IF(O16,"-",MAX(0,$D16-$F16-P16))</f>
        <v>-</v>
      </c>
      <c r="M16" s="318"/>
      <c r="N16" s="319" t="b">
        <f aca="false">TRUE()</f>
        <v>1</v>
      </c>
      <c r="O16" s="320" t="n">
        <f aca="false">IF(N16,1,0)</f>
        <v>1</v>
      </c>
      <c r="P16" s="318" t="n">
        <f aca="false">SUMPRODUCT(O$7:O$30,Credits!$M$6:$M$29)</f>
        <v>60</v>
      </c>
      <c r="Q16" s="317" t="n">
        <f aca="false">IF(T16,"-",MAX(0,$D16-$F16-U16))</f>
        <v>100</v>
      </c>
      <c r="R16" s="318"/>
      <c r="S16" s="319"/>
      <c r="T16" s="320" t="n">
        <f aca="false">IF(S16,1,0)</f>
        <v>0</v>
      </c>
      <c r="U16" s="320" t="n">
        <f aca="false">SUMPRODUCT(T$7:T$30,Credits!$M$6:$M$29)</f>
        <v>0</v>
      </c>
      <c r="V16" s="317" t="str">
        <f aca="false">IF(Y16,"-",MAX(0,$D16-$F16-Z16))</f>
        <v>-</v>
      </c>
      <c r="W16" s="318"/>
      <c r="X16" s="319" t="b">
        <f aca="false">TRUE()</f>
        <v>1</v>
      </c>
      <c r="Y16" s="320" t="n">
        <f aca="false">IF(X16,1,0)</f>
        <v>1</v>
      </c>
      <c r="Z16" s="320" t="n">
        <f aca="false">SUMPRODUCT(Y$7:Y$30,Credits!$M$6:$M$29)</f>
        <v>80</v>
      </c>
      <c r="AA16" s="317" t="n">
        <f aca="false">IF(AD16,"-",MAX(0,$D16-$F16-AE16))</f>
        <v>60</v>
      </c>
      <c r="AB16" s="318"/>
      <c r="AC16" s="319"/>
      <c r="AD16" s="320" t="n">
        <f aca="false">IF(AC16,1,0)</f>
        <v>0</v>
      </c>
      <c r="AE16" s="320" t="n">
        <f aca="false">SUMPRODUCT(AD$7:AD$30,Credits!$M$6:$M$29)</f>
        <v>40</v>
      </c>
      <c r="AF16" s="317" t="str">
        <f aca="false">IF(AI16,"-",MAX(0,$D16-$F16-AJ16))</f>
        <v>-</v>
      </c>
      <c r="AG16" s="318"/>
      <c r="AH16" s="319" t="b">
        <f aca="false">TRUE()</f>
        <v>1</v>
      </c>
      <c r="AI16" s="320" t="n">
        <f aca="false">IF(AH16,1,0)</f>
        <v>1</v>
      </c>
      <c r="AJ16" s="320" t="n">
        <f aca="false">SUMPRODUCT(AI$7:AI$30,Credits!$M$6:$M$29)</f>
        <v>80</v>
      </c>
      <c r="AK16" s="317" t="n">
        <f aca="false">IF(AN16,"-",MAX(0,$D16-$F16-AO16))</f>
        <v>100</v>
      </c>
      <c r="AL16" s="318"/>
      <c r="AM16" s="319"/>
      <c r="AN16" s="320" t="n">
        <f aca="false">IF(AM16,1,0)</f>
        <v>0</v>
      </c>
      <c r="AO16" s="318" t="n">
        <f aca="false">SUMPRODUCT(AN$7:AN$30,Credits!$M$6:$M$29)</f>
        <v>0</v>
      </c>
      <c r="AP16" s="317" t="str">
        <f aca="false">IF(AS16,"-",MAX(0,$D16-$F16-AT16))</f>
        <v>-</v>
      </c>
      <c r="AQ16" s="318"/>
      <c r="AR16" s="319" t="b">
        <f aca="false">TRUE()</f>
        <v>1</v>
      </c>
      <c r="AS16" s="320" t="n">
        <f aca="false">IF(AR16,1,0)</f>
        <v>1</v>
      </c>
      <c r="AT16" s="318" t="n">
        <f aca="false">SUMPRODUCT(AS$7:AS$30,Credits!$M$6:$M$29)</f>
        <v>60</v>
      </c>
      <c r="AU16" s="317" t="str">
        <f aca="false">IF(AX16,"-",MAX(0,$D16-$F16-AY16))</f>
        <v>-</v>
      </c>
      <c r="AV16" s="318"/>
      <c r="AW16" s="319" t="b">
        <f aca="false">TRUE()</f>
        <v>1</v>
      </c>
      <c r="AX16" s="320" t="n">
        <f aca="false">IF(AW16,1,0)</f>
        <v>1</v>
      </c>
      <c r="AY16" s="318" t="n">
        <f aca="false">SUMPRODUCT(AX$7:AX$30,Credits!$M$6:$M$29)</f>
        <v>80</v>
      </c>
      <c r="AZ16" s="321" t="n">
        <f aca="false">IF(BC16,"-",MAX(0,$D16-$F16-BD16))</f>
        <v>100</v>
      </c>
      <c r="BA16" s="320"/>
      <c r="BB16" s="319"/>
      <c r="BC16" s="315" t="n">
        <f aca="false">IF(BB16,1,0)</f>
        <v>0</v>
      </c>
      <c r="BD16" s="322" t="n">
        <f aca="false">SUMPRODUCT(BC$7:BC$30,Credits!$M$6:$M$29)</f>
        <v>0</v>
      </c>
      <c r="BE16" s="317" t="str">
        <f aca="false">IF(BH16,"-",MAX(0,$D16-$F16-BI16))</f>
        <v>-</v>
      </c>
      <c r="BF16" s="318"/>
      <c r="BG16" s="319" t="b">
        <f aca="false">TRUE()</f>
        <v>1</v>
      </c>
      <c r="BH16" s="315" t="n">
        <f aca="false">IF(BG16,1,0)</f>
        <v>1</v>
      </c>
      <c r="BI16" s="322" t="n">
        <f aca="false">SUMPRODUCT(BH$7:BH$30,Credits!$M$6:$M$29)</f>
        <v>60</v>
      </c>
      <c r="BJ16" s="317" t="n">
        <f aca="false">IF(BM16,"-",MAX(0,$D16-$F16-BN16))</f>
        <v>60</v>
      </c>
      <c r="BK16" s="318"/>
      <c r="BL16" s="319"/>
      <c r="BM16" s="315" t="n">
        <f aca="false">IF(BL16,1,0)</f>
        <v>0</v>
      </c>
      <c r="BN16" s="322" t="n">
        <f aca="false">SUMPRODUCT(BM$7:BM$30,Credits!$M$6:$M$29)</f>
        <v>40</v>
      </c>
      <c r="BO16" s="351" t="s">
        <v>127</v>
      </c>
      <c r="BP16" s="352"/>
      <c r="BQ16" s="300"/>
    </row>
    <row r="17" customFormat="false" ht="14.45" hidden="false" customHeight="true" outlineLevel="0" collapsed="false">
      <c r="A17" s="300"/>
      <c r="B17" s="348" t="s">
        <v>128</v>
      </c>
      <c r="C17" s="354"/>
      <c r="D17" s="325" t="n">
        <v>230</v>
      </c>
      <c r="E17" s="326" t="n">
        <f aca="false">IF(D17&lt;100,5,IF(D17&lt;200,10,15))</f>
        <v>15</v>
      </c>
      <c r="F17" s="327" t="n">
        <f aca="false">IF($AN$2,$E17*MIN(4,J17+O17+T17+Y17+AD17+AI17+AN17+AS17+AX17+BC17+BH17+BM17),0)</f>
        <v>60</v>
      </c>
      <c r="G17" s="328" t="n">
        <f aca="false">IF(J17,"-",MAX(0,$D17-$F17-K17))</f>
        <v>135</v>
      </c>
      <c r="H17" s="329"/>
      <c r="I17" s="347"/>
      <c r="J17" s="331" t="n">
        <f aca="false">IF(I17,1,0)</f>
        <v>0</v>
      </c>
      <c r="K17" s="329" t="n">
        <f aca="false">SUMPRODUCT(J$7:J$30,Credits!$N$6:$N$29)</f>
        <v>35</v>
      </c>
      <c r="L17" s="328" t="str">
        <f aca="false">IF(O17,"-",MAX(0,$D17-$F17-P17))</f>
        <v>-</v>
      </c>
      <c r="M17" s="329"/>
      <c r="N17" s="330" t="b">
        <f aca="false">TRUE()</f>
        <v>1</v>
      </c>
      <c r="O17" s="331" t="n">
        <f aca="false">IF(N17,1,0)</f>
        <v>1</v>
      </c>
      <c r="P17" s="329" t="n">
        <f aca="false">SUMPRODUCT(O$7:O$30,Credits!$N$6:$N$29)</f>
        <v>95</v>
      </c>
      <c r="Q17" s="328" t="n">
        <f aca="false">IF(T17,"-",MAX(0,$D17-$F17-U17))</f>
        <v>155</v>
      </c>
      <c r="R17" s="329"/>
      <c r="S17" s="330"/>
      <c r="T17" s="331" t="n">
        <f aca="false">IF(S17,1,0)</f>
        <v>0</v>
      </c>
      <c r="U17" s="331" t="n">
        <f aca="false">SUMPRODUCT(T$7:T$30,Credits!$N$6:$N$29)</f>
        <v>15</v>
      </c>
      <c r="V17" s="328" t="str">
        <f aca="false">IF(Y17,"-",MAX(0,$D17-$F17-Z17))</f>
        <v>-</v>
      </c>
      <c r="W17" s="329"/>
      <c r="X17" s="330" t="b">
        <f aca="false">TRUE()</f>
        <v>1</v>
      </c>
      <c r="Y17" s="331" t="n">
        <f aca="false">IF(X17,1,0)</f>
        <v>1</v>
      </c>
      <c r="Z17" s="331" t="n">
        <f aca="false">SUMPRODUCT(Y$7:Y$30,Credits!$N$6:$N$29)</f>
        <v>120</v>
      </c>
      <c r="AA17" s="328" t="n">
        <f aca="false">IF(AD17,"-",MAX(0,$D17-$F17-AE17))</f>
        <v>95</v>
      </c>
      <c r="AB17" s="329"/>
      <c r="AC17" s="330"/>
      <c r="AD17" s="331" t="n">
        <f aca="false">IF(AC17,1,0)</f>
        <v>0</v>
      </c>
      <c r="AE17" s="331" t="n">
        <f aca="false">SUMPRODUCT(AD$7:AD$30,Credits!$N$6:$N$29)</f>
        <v>75</v>
      </c>
      <c r="AF17" s="328" t="str">
        <f aca="false">IF(AI17,"-",MAX(0,$D17-$F17-AJ17))</f>
        <v>-</v>
      </c>
      <c r="AG17" s="329"/>
      <c r="AH17" s="330" t="b">
        <f aca="false">TRUE()</f>
        <v>1</v>
      </c>
      <c r="AI17" s="331" t="n">
        <f aca="false">IF(AH17,1,0)</f>
        <v>1</v>
      </c>
      <c r="AJ17" s="331" t="n">
        <f aca="false">SUMPRODUCT(AI$7:AI$30,Credits!$N$6:$N$29)</f>
        <v>120</v>
      </c>
      <c r="AK17" s="328" t="n">
        <f aca="false">IF(AN17,"-",MAX(0,$D17-$F17-AO17))</f>
        <v>170</v>
      </c>
      <c r="AL17" s="329"/>
      <c r="AM17" s="330"/>
      <c r="AN17" s="331" t="n">
        <f aca="false">IF(AM17,1,0)</f>
        <v>0</v>
      </c>
      <c r="AO17" s="329" t="n">
        <f aca="false">SUMPRODUCT(AN$7:AN$30,Credits!$N$6:$N$29)</f>
        <v>0</v>
      </c>
      <c r="AP17" s="328" t="n">
        <f aca="false">IF(AS17,"-",MAX(0,$D17-$F17-AT17))</f>
        <v>55</v>
      </c>
      <c r="AQ17" s="329"/>
      <c r="AR17" s="330"/>
      <c r="AS17" s="331" t="n">
        <f aca="false">IF(AR17,1,0)</f>
        <v>0</v>
      </c>
      <c r="AT17" s="329" t="n">
        <f aca="false">SUMPRODUCT(AS$7:AS$30,Credits!$N$6:$N$29)</f>
        <v>115</v>
      </c>
      <c r="AU17" s="328" t="str">
        <f aca="false">IF(AX17,"-",MAX(0,$D17-$F17-AY17))</f>
        <v>-</v>
      </c>
      <c r="AV17" s="329"/>
      <c r="AW17" s="330" t="b">
        <f aca="false">TRUE()</f>
        <v>1</v>
      </c>
      <c r="AX17" s="331" t="n">
        <f aca="false">IF(AW17,1,0)</f>
        <v>1</v>
      </c>
      <c r="AY17" s="329" t="n">
        <f aca="false">SUMPRODUCT(AX$7:AX$30,Credits!$N$6:$N$29)</f>
        <v>115</v>
      </c>
      <c r="AZ17" s="332" t="n">
        <f aca="false">IF(BC17,"-",MAX(0,$D17-$F17-BD17))</f>
        <v>170</v>
      </c>
      <c r="BA17" s="331"/>
      <c r="BB17" s="330"/>
      <c r="BC17" s="326" t="n">
        <f aca="false">IF(BB17,1,0)</f>
        <v>0</v>
      </c>
      <c r="BD17" s="333" t="n">
        <f aca="false">SUMPRODUCT(BC$7:BC$30,Credits!$N$6:$N$29)</f>
        <v>0</v>
      </c>
      <c r="BE17" s="328" t="n">
        <f aca="false">IF(BH17,"-",MAX(0,$D17-$F17-BI17))</f>
        <v>55</v>
      </c>
      <c r="BF17" s="329"/>
      <c r="BG17" s="330"/>
      <c r="BH17" s="326" t="n">
        <f aca="false">IF(BG17,1,0)</f>
        <v>0</v>
      </c>
      <c r="BI17" s="333" t="n">
        <f aca="false">SUMPRODUCT(BH$7:BH$30,Credits!$N$6:$N$29)</f>
        <v>115</v>
      </c>
      <c r="BJ17" s="328" t="n">
        <f aca="false">IF(BM17,"-",MAX(0,$D17-$F17-BN17))</f>
        <v>95</v>
      </c>
      <c r="BK17" s="329"/>
      <c r="BL17" s="330"/>
      <c r="BM17" s="326" t="n">
        <f aca="false">IF(BL17,1,0)</f>
        <v>0</v>
      </c>
      <c r="BN17" s="333" t="n">
        <f aca="false">SUMPRODUCT(BM$7:BM$30,Credits!$N$6:$N$29)</f>
        <v>75</v>
      </c>
      <c r="BO17" s="348" t="s">
        <v>128</v>
      </c>
      <c r="BP17" s="354"/>
      <c r="BQ17" s="300"/>
    </row>
    <row r="18" customFormat="false" ht="14.45" hidden="false" customHeight="true" outlineLevel="0" collapsed="false">
      <c r="A18" s="300"/>
      <c r="B18" s="355" t="s">
        <v>129</v>
      </c>
      <c r="C18" s="354"/>
      <c r="D18" s="325" t="n">
        <v>60</v>
      </c>
      <c r="E18" s="326" t="n">
        <f aca="false">IF(D18&lt;100,5,IF(D18&lt;200,10,15))</f>
        <v>5</v>
      </c>
      <c r="F18" s="327" t="n">
        <f aca="false">IF($AN$2,$E18*MIN(4,J18+O18+T18+Y18+AD18+AI18+AN18+AS18+AX18+BC18+BH18+BM18),0)</f>
        <v>20</v>
      </c>
      <c r="G18" s="328" t="str">
        <f aca="false">IF(J18,"-",MAX(0,$D18-$F18-K18))</f>
        <v>-</v>
      </c>
      <c r="H18" s="329"/>
      <c r="I18" s="330" t="b">
        <f aca="false">TRUE()</f>
        <v>1</v>
      </c>
      <c r="J18" s="331" t="n">
        <f aca="false">IF(I18,1,0)</f>
        <v>1</v>
      </c>
      <c r="K18" s="329" t="n">
        <f aca="false">SUMPRODUCT(J$7:J$30,Credits!$O$6:$O$29)</f>
        <v>15</v>
      </c>
      <c r="L18" s="328" t="str">
        <f aca="false">IF(O18,"-",MAX(0,$D18-$F18-P18))</f>
        <v>-</v>
      </c>
      <c r="M18" s="329"/>
      <c r="N18" s="330" t="b">
        <f aca="false">TRUE()</f>
        <v>1</v>
      </c>
      <c r="O18" s="331" t="n">
        <f aca="false">IF(N18,1,0)</f>
        <v>1</v>
      </c>
      <c r="P18" s="329" t="n">
        <f aca="false">SUMPRODUCT(O$7:O$30,Credits!$O$6:$O$29)</f>
        <v>20</v>
      </c>
      <c r="Q18" s="328" t="str">
        <f aca="false">IF(T18,"-",MAX(0,$D18-$F18-U18))</f>
        <v>-</v>
      </c>
      <c r="R18" s="329"/>
      <c r="S18" s="330" t="b">
        <f aca="false">TRUE()</f>
        <v>1</v>
      </c>
      <c r="T18" s="331" t="n">
        <f aca="false">IF(S18,1,0)</f>
        <v>1</v>
      </c>
      <c r="U18" s="331" t="n">
        <f aca="false">SUMPRODUCT(T$7:T$30,Credits!$O$6:$O$29)</f>
        <v>10</v>
      </c>
      <c r="V18" s="328" t="str">
        <f aca="false">IF(Y18,"-",MAX(0,$D18-$F18-Z18))</f>
        <v>-</v>
      </c>
      <c r="W18" s="329"/>
      <c r="X18" s="330" t="b">
        <f aca="false">TRUE()</f>
        <v>1</v>
      </c>
      <c r="Y18" s="331" t="n">
        <f aca="false">IF(X18,1,0)</f>
        <v>1</v>
      </c>
      <c r="Z18" s="331" t="n">
        <f aca="false">SUMPRODUCT(Y$7:Y$30,Credits!$O$6:$O$29)</f>
        <v>25</v>
      </c>
      <c r="AA18" s="328" t="str">
        <f aca="false">IF(AD18,"-",MAX(0,$D18-$F18-AE18))</f>
        <v>-</v>
      </c>
      <c r="AB18" s="329"/>
      <c r="AC18" s="330" t="b">
        <f aca="false">TRUE()</f>
        <v>1</v>
      </c>
      <c r="AD18" s="331" t="n">
        <f aca="false">IF(AC18,1,0)</f>
        <v>1</v>
      </c>
      <c r="AE18" s="331" t="n">
        <f aca="false">SUMPRODUCT(AD$7:AD$30,Credits!$O$6:$O$29)</f>
        <v>15</v>
      </c>
      <c r="AF18" s="328" t="str">
        <f aca="false">IF(AI18,"-",MAX(0,$D18-$F18-AJ18))</f>
        <v>-</v>
      </c>
      <c r="AG18" s="329"/>
      <c r="AH18" s="330" t="b">
        <f aca="false">TRUE()</f>
        <v>1</v>
      </c>
      <c r="AI18" s="331" t="n">
        <f aca="false">IF(AH18,1,0)</f>
        <v>1</v>
      </c>
      <c r="AJ18" s="331" t="n">
        <f aca="false">SUMPRODUCT(AI$7:AI$30,Credits!$O$6:$O$29)</f>
        <v>25</v>
      </c>
      <c r="AK18" s="328" t="n">
        <f aca="false">IF(AN18,"-",MAX(0,$D18-$F18-AO18))</f>
        <v>40</v>
      </c>
      <c r="AL18" s="329"/>
      <c r="AM18" s="330"/>
      <c r="AN18" s="331" t="n">
        <f aca="false">IF(AM18,1,0)</f>
        <v>0</v>
      </c>
      <c r="AO18" s="329" t="n">
        <f aca="false">SUMPRODUCT(AN$7:AN$30,Credits!$O$6:$O$29)</f>
        <v>0</v>
      </c>
      <c r="AP18" s="328" t="str">
        <f aca="false">IF(AS18,"-",MAX(0,$D18-$F18-AT18))</f>
        <v>-</v>
      </c>
      <c r="AQ18" s="329"/>
      <c r="AR18" s="330" t="b">
        <f aca="false">TRUE()</f>
        <v>1</v>
      </c>
      <c r="AS18" s="331" t="n">
        <f aca="false">IF(AR18,1,0)</f>
        <v>1</v>
      </c>
      <c r="AT18" s="329" t="n">
        <f aca="false">SUMPRODUCT(AS$7:AS$30,Credits!$O$6:$O$29)</f>
        <v>15</v>
      </c>
      <c r="AU18" s="328" t="str">
        <f aca="false">IF(AX18,"-",MAX(0,$D18-$F18-AY18))</f>
        <v>-</v>
      </c>
      <c r="AV18" s="329"/>
      <c r="AW18" s="330" t="b">
        <f aca="false">TRUE()</f>
        <v>1</v>
      </c>
      <c r="AX18" s="331" t="n">
        <f aca="false">IF(AW18,1,0)</f>
        <v>1</v>
      </c>
      <c r="AY18" s="329" t="n">
        <f aca="false">SUMPRODUCT(AX$7:AX$30,Credits!$O$6:$O$29)</f>
        <v>20</v>
      </c>
      <c r="AZ18" s="332" t="n">
        <f aca="false">IF(BC18,"-",MAX(0,$D18-$F18-BD18))</f>
        <v>40</v>
      </c>
      <c r="BA18" s="331"/>
      <c r="BB18" s="330"/>
      <c r="BC18" s="326" t="n">
        <f aca="false">IF(BB18,1,0)</f>
        <v>0</v>
      </c>
      <c r="BD18" s="333" t="n">
        <f aca="false">SUMPRODUCT(BC$7:BC$30,Credits!$O$6:$O$29)</f>
        <v>0</v>
      </c>
      <c r="BE18" s="328" t="str">
        <f aca="false">IF(BH18,"-",MAX(0,$D18-$F18-BI18))</f>
        <v>-</v>
      </c>
      <c r="BF18" s="329"/>
      <c r="BG18" s="330" t="b">
        <f aca="false">TRUE()</f>
        <v>1</v>
      </c>
      <c r="BH18" s="326" t="n">
        <f aca="false">IF(BG18,1,0)</f>
        <v>1</v>
      </c>
      <c r="BI18" s="333" t="n">
        <f aca="false">SUMPRODUCT(BH$7:BH$30,Credits!$O$6:$O$29)</f>
        <v>15</v>
      </c>
      <c r="BJ18" s="328" t="str">
        <f aca="false">IF(BM18,"-",MAX(0,$D18-$F18-BN18))</f>
        <v>-</v>
      </c>
      <c r="BK18" s="329"/>
      <c r="BL18" s="330" t="b">
        <f aca="false">TRUE()</f>
        <v>1</v>
      </c>
      <c r="BM18" s="326" t="n">
        <f aca="false">IF(BL18,1,0)</f>
        <v>1</v>
      </c>
      <c r="BN18" s="333" t="n">
        <f aca="false">SUMPRODUCT(BM$7:BM$30,Credits!$O$6:$O$29)</f>
        <v>15</v>
      </c>
      <c r="BO18" s="355" t="s">
        <v>129</v>
      </c>
      <c r="BP18" s="354"/>
      <c r="BQ18" s="300"/>
    </row>
    <row r="19" customFormat="false" ht="14.45" hidden="false" customHeight="true" outlineLevel="0" collapsed="false">
      <c r="A19" s="300"/>
      <c r="B19" s="356" t="s">
        <v>130</v>
      </c>
      <c r="C19" s="357"/>
      <c r="D19" s="336" t="n">
        <v>60</v>
      </c>
      <c r="E19" s="337" t="n">
        <f aca="false">IF(D19&lt;100,5,IF(D19&lt;200,10,15))</f>
        <v>5</v>
      </c>
      <c r="F19" s="338" t="n">
        <f aca="false">IF($AN$2,$E19*MIN(4,J19+O19+T19+Y19+AD19+AI19+AN19+AS19+AX19+BC19+BH19+BM19),0)</f>
        <v>20</v>
      </c>
      <c r="G19" s="339" t="str">
        <f aca="false">IF(J19,"-",MAX(0,$D19-$F19-K19))</f>
        <v>-</v>
      </c>
      <c r="H19" s="340"/>
      <c r="I19" s="343" t="b">
        <f aca="false">TRUE()</f>
        <v>1</v>
      </c>
      <c r="J19" s="342" t="n">
        <f aca="false">IF(I19,1,0)</f>
        <v>1</v>
      </c>
      <c r="K19" s="340" t="n">
        <f aca="false">SUMPRODUCT(J$7:J$30,Credits!$P$6:$P$29)</f>
        <v>15</v>
      </c>
      <c r="L19" s="339" t="str">
        <f aca="false">IF(O19,"-",MAX(0,$D19-$F19-P19))</f>
        <v>-</v>
      </c>
      <c r="M19" s="340"/>
      <c r="N19" s="343" t="b">
        <f aca="false">TRUE()</f>
        <v>1</v>
      </c>
      <c r="O19" s="342" t="n">
        <f aca="false">IF(N19,1,0)</f>
        <v>1</v>
      </c>
      <c r="P19" s="340" t="n">
        <f aca="false">SUMPRODUCT(O$7:O$30,Credits!$P$6:$P$29)</f>
        <v>20</v>
      </c>
      <c r="Q19" s="339" t="n">
        <f aca="false">IF(T19,"-",MAX(0,$D19-$F19-U19))</f>
        <v>25</v>
      </c>
      <c r="R19" s="340"/>
      <c r="S19" s="343"/>
      <c r="T19" s="342" t="n">
        <f aca="false">IF(S19,1,0)</f>
        <v>0</v>
      </c>
      <c r="U19" s="342" t="n">
        <f aca="false">SUMPRODUCT(T$7:T$30,Credits!$P$6:$P$29)</f>
        <v>15</v>
      </c>
      <c r="V19" s="339" t="str">
        <f aca="false">IF(Y19,"-",MAX(0,$D19-$F19-Z19))</f>
        <v>-</v>
      </c>
      <c r="W19" s="340"/>
      <c r="X19" s="343" t="b">
        <f aca="false">TRUE()</f>
        <v>1</v>
      </c>
      <c r="Y19" s="342" t="n">
        <f aca="false">IF(X19,1,0)</f>
        <v>1</v>
      </c>
      <c r="Z19" s="342" t="n">
        <f aca="false">SUMPRODUCT(Y$7:Y$30,Credits!$P$6:$P$29)</f>
        <v>25</v>
      </c>
      <c r="AA19" s="339" t="str">
        <f aca="false">IF(AD19,"-",MAX(0,$D19-$F19-AE19))</f>
        <v>-</v>
      </c>
      <c r="AB19" s="340"/>
      <c r="AC19" s="343" t="b">
        <f aca="false">TRUE()</f>
        <v>1</v>
      </c>
      <c r="AD19" s="342" t="n">
        <f aca="false">IF(AC19,1,0)</f>
        <v>1</v>
      </c>
      <c r="AE19" s="342" t="n">
        <f aca="false">SUMPRODUCT(AD$7:AD$30,Credits!$P$6:$P$29)</f>
        <v>15</v>
      </c>
      <c r="AF19" s="339" t="str">
        <f aca="false">IF(AI19,"-",MAX(0,$D19-$F19-AJ19))</f>
        <v>-</v>
      </c>
      <c r="AG19" s="340"/>
      <c r="AH19" s="343" t="b">
        <f aca="false">TRUE()</f>
        <v>1</v>
      </c>
      <c r="AI19" s="342" t="n">
        <f aca="false">IF(AH19,1,0)</f>
        <v>1</v>
      </c>
      <c r="AJ19" s="342" t="n">
        <f aca="false">SUMPRODUCT(AI$7:AI$30,Credits!$P$6:$P$29)</f>
        <v>25</v>
      </c>
      <c r="AK19" s="339" t="n">
        <f aca="false">IF(AN19,"-",MAX(0,$D19-$F19-AO19))</f>
        <v>40</v>
      </c>
      <c r="AL19" s="340"/>
      <c r="AM19" s="343"/>
      <c r="AN19" s="342" t="n">
        <f aca="false">IF(AM19,1,0)</f>
        <v>0</v>
      </c>
      <c r="AO19" s="340" t="n">
        <f aca="false">SUMPRODUCT(AN$7:AN$30,Credits!$P$6:$P$29)</f>
        <v>0</v>
      </c>
      <c r="AP19" s="339" t="str">
        <f aca="false">IF(AS19,"-",MAX(0,$D19-$F19-AT19))</f>
        <v>-</v>
      </c>
      <c r="AQ19" s="340"/>
      <c r="AR19" s="343" t="b">
        <f aca="false">TRUE()</f>
        <v>1</v>
      </c>
      <c r="AS19" s="342" t="n">
        <f aca="false">IF(AR19,1,0)</f>
        <v>1</v>
      </c>
      <c r="AT19" s="340" t="n">
        <f aca="false">SUMPRODUCT(AS$7:AS$30,Credits!$P$6:$P$29)</f>
        <v>15</v>
      </c>
      <c r="AU19" s="339" t="str">
        <f aca="false">IF(AX19,"-",MAX(0,$D19-$F19-AY19))</f>
        <v>-</v>
      </c>
      <c r="AV19" s="340"/>
      <c r="AW19" s="343" t="b">
        <f aca="false">TRUE()</f>
        <v>1</v>
      </c>
      <c r="AX19" s="342" t="n">
        <f aca="false">IF(AW19,1,0)</f>
        <v>1</v>
      </c>
      <c r="AY19" s="340" t="n">
        <f aca="false">SUMPRODUCT(AX$7:AX$30,Credits!$P$6:$P$29)</f>
        <v>20</v>
      </c>
      <c r="AZ19" s="344" t="n">
        <f aca="false">IF(BC19,"-",MAX(0,$D19-$F19-BD19))</f>
        <v>40</v>
      </c>
      <c r="BA19" s="342"/>
      <c r="BB19" s="343"/>
      <c r="BC19" s="337" t="n">
        <f aca="false">IF(BB19,1,0)</f>
        <v>0</v>
      </c>
      <c r="BD19" s="345" t="n">
        <f aca="false">SUMPRODUCT(BC$7:BC$30,Credits!$P$6:$P$29)</f>
        <v>0</v>
      </c>
      <c r="BE19" s="339" t="str">
        <f aca="false">IF(BH19,"-",MAX(0,$D19-$F19-BI19))</f>
        <v>-</v>
      </c>
      <c r="BF19" s="340"/>
      <c r="BG19" s="343" t="b">
        <f aca="false">TRUE()</f>
        <v>1</v>
      </c>
      <c r="BH19" s="337" t="n">
        <f aca="false">IF(BG19,1,0)</f>
        <v>1</v>
      </c>
      <c r="BI19" s="345" t="n">
        <f aca="false">SUMPRODUCT(BH$7:BH$30,Credits!$P$6:$P$29)</f>
        <v>15</v>
      </c>
      <c r="BJ19" s="339" t="str">
        <f aca="false">IF(BM19,"-",MAX(0,$D19-$F19-BN19))</f>
        <v>-</v>
      </c>
      <c r="BK19" s="340"/>
      <c r="BL19" s="343" t="b">
        <f aca="false">TRUE()</f>
        <v>1</v>
      </c>
      <c r="BM19" s="337" t="n">
        <f aca="false">IF(BL19,1,0)</f>
        <v>1</v>
      </c>
      <c r="BN19" s="345" t="n">
        <f aca="false">SUMPRODUCT(BM$7:BM$30,Credits!$P$6:$P$29)</f>
        <v>15</v>
      </c>
      <c r="BO19" s="356" t="s">
        <v>130</v>
      </c>
      <c r="BP19" s="357"/>
      <c r="BQ19" s="300"/>
    </row>
    <row r="20" customFormat="false" ht="14.45" hidden="false" customHeight="true" outlineLevel="0" collapsed="false">
      <c r="A20" s="300"/>
      <c r="B20" s="358" t="s">
        <v>131</v>
      </c>
      <c r="C20" s="359"/>
      <c r="D20" s="314" t="n">
        <v>120</v>
      </c>
      <c r="E20" s="315" t="n">
        <f aca="false">IF(D20&lt;100,5,IF(D20&lt;200,10,15))</f>
        <v>10</v>
      </c>
      <c r="F20" s="316" t="n">
        <f aca="false">IF($AN$2,$E20*MIN(4,J20+O20+T20+Y20+AD20+AI20+AN20+AS20+AX20+BC20+BH20+BM20),0)</f>
        <v>20</v>
      </c>
      <c r="G20" s="317" t="n">
        <f aca="false">IF(J20,"-",MAX(0,$D20-$F20-K20))</f>
        <v>80</v>
      </c>
      <c r="H20" s="318"/>
      <c r="I20" s="353"/>
      <c r="J20" s="320" t="n">
        <f aca="false">IF(I20,1,0)</f>
        <v>0</v>
      </c>
      <c r="K20" s="318" t="n">
        <f aca="false">SUMPRODUCT(J$7:J$30,Credits!$Q$6:$Q$29)</f>
        <v>20</v>
      </c>
      <c r="L20" s="317" t="n">
        <f aca="false">IF(O20,"-",MAX(0,$D20-$F20-P20))</f>
        <v>75</v>
      </c>
      <c r="M20" s="318"/>
      <c r="N20" s="319"/>
      <c r="O20" s="320" t="n">
        <f aca="false">IF(N20,1,0)</f>
        <v>0</v>
      </c>
      <c r="P20" s="318" t="n">
        <f aca="false">SUMPRODUCT(O$7:O$30,Credits!$Q$6:$Q$29)</f>
        <v>25</v>
      </c>
      <c r="Q20" s="317" t="n">
        <f aca="false">IF(T20,"-",MAX(0,$D20-$F20-U20))</f>
        <v>85</v>
      </c>
      <c r="R20" s="318"/>
      <c r="S20" s="319"/>
      <c r="T20" s="320" t="n">
        <f aca="false">IF(S20,1,0)</f>
        <v>0</v>
      </c>
      <c r="U20" s="320" t="n">
        <f aca="false">SUMPRODUCT(T$7:T$30,Credits!$Q$6:$Q$29)</f>
        <v>15</v>
      </c>
      <c r="V20" s="317" t="str">
        <f aca="false">IF(Y20,"-",MAX(0,$D20-$F20-Z20))</f>
        <v>-</v>
      </c>
      <c r="W20" s="318"/>
      <c r="X20" s="319" t="b">
        <f aca="false">TRUE()</f>
        <v>1</v>
      </c>
      <c r="Y20" s="320" t="n">
        <f aca="false">IF(X20,1,0)</f>
        <v>1</v>
      </c>
      <c r="Z20" s="320" t="n">
        <f aca="false">SUMPRODUCT(Y$7:Y$30,Credits!$Q$6:$Q$29)</f>
        <v>25</v>
      </c>
      <c r="AA20" s="317" t="n">
        <f aca="false">IF(AD20,"-",MAX(0,$D20-$F20-AE20))</f>
        <v>80</v>
      </c>
      <c r="AB20" s="318"/>
      <c r="AC20" s="319"/>
      <c r="AD20" s="320" t="n">
        <f aca="false">IF(AC20,1,0)</f>
        <v>0</v>
      </c>
      <c r="AE20" s="320" t="n">
        <f aca="false">SUMPRODUCT(AD$7:AD$30,Credits!$Q$6:$Q$29)</f>
        <v>20</v>
      </c>
      <c r="AF20" s="317" t="str">
        <f aca="false">IF(AI20,"-",MAX(0,$D20-$F20-AJ20))</f>
        <v>-</v>
      </c>
      <c r="AG20" s="318"/>
      <c r="AH20" s="319" t="b">
        <f aca="false">TRUE()</f>
        <v>1</v>
      </c>
      <c r="AI20" s="320" t="n">
        <f aca="false">IF(AH20,1,0)</f>
        <v>1</v>
      </c>
      <c r="AJ20" s="320" t="n">
        <f aca="false">SUMPRODUCT(AI$7:AI$30,Credits!$Q$6:$Q$29)</f>
        <v>25</v>
      </c>
      <c r="AK20" s="317" t="n">
        <f aca="false">IF(AN20,"-",MAX(0,$D20-$F20-AO20))</f>
        <v>100</v>
      </c>
      <c r="AL20" s="318"/>
      <c r="AM20" s="319"/>
      <c r="AN20" s="320" t="n">
        <f aca="false">IF(AM20,1,0)</f>
        <v>0</v>
      </c>
      <c r="AO20" s="318" t="n">
        <f aca="false">SUMPRODUCT(AN$7:AN$30,Credits!$Q$6:$Q$29)</f>
        <v>0</v>
      </c>
      <c r="AP20" s="317" t="n">
        <f aca="false">IF(AS20,"-",MAX(0,$D20-$F20-AT20))</f>
        <v>80</v>
      </c>
      <c r="AQ20" s="318"/>
      <c r="AR20" s="319"/>
      <c r="AS20" s="320" t="n">
        <f aca="false">IF(AR20,1,0)</f>
        <v>0</v>
      </c>
      <c r="AT20" s="318" t="n">
        <f aca="false">SUMPRODUCT(AS$7:AS$30,Credits!$Q$6:$Q$29)</f>
        <v>20</v>
      </c>
      <c r="AU20" s="317" t="n">
        <f aca="false">IF(AX20,"-",MAX(0,$D20-$F20-AY20))</f>
        <v>75</v>
      </c>
      <c r="AV20" s="318"/>
      <c r="AW20" s="319"/>
      <c r="AX20" s="320" t="n">
        <f aca="false">IF(AW20,1,0)</f>
        <v>0</v>
      </c>
      <c r="AY20" s="318" t="n">
        <f aca="false">SUMPRODUCT(AX$7:AX$30,Credits!$Q$6:$Q$29)</f>
        <v>25</v>
      </c>
      <c r="AZ20" s="321" t="n">
        <f aca="false">IF(BC20,"-",MAX(0,$D20-$F20-BD20))</f>
        <v>100</v>
      </c>
      <c r="BA20" s="320"/>
      <c r="BB20" s="319"/>
      <c r="BC20" s="315" t="n">
        <f aca="false">IF(BB20,1,0)</f>
        <v>0</v>
      </c>
      <c r="BD20" s="322" t="n">
        <f aca="false">SUMPRODUCT(BC$7:BC$30,Credits!$Q$6:$Q$29)</f>
        <v>0</v>
      </c>
      <c r="BE20" s="317" t="n">
        <f aca="false">IF(BH20,"-",MAX(0,$D20-$F20-BI20))</f>
        <v>80</v>
      </c>
      <c r="BF20" s="318"/>
      <c r="BG20" s="319"/>
      <c r="BH20" s="315" t="n">
        <f aca="false">IF(BG20,1,0)</f>
        <v>0</v>
      </c>
      <c r="BI20" s="322" t="n">
        <f aca="false">SUMPRODUCT(BH$7:BH$30,Credits!$Q$6:$Q$29)</f>
        <v>20</v>
      </c>
      <c r="BJ20" s="317" t="n">
        <f aca="false">IF(BM20,"-",MAX(0,$D20-$F20-BN20))</f>
        <v>80</v>
      </c>
      <c r="BK20" s="318"/>
      <c r="BL20" s="319"/>
      <c r="BM20" s="315" t="n">
        <f aca="false">IF(BL20,1,0)</f>
        <v>0</v>
      </c>
      <c r="BN20" s="322" t="n">
        <f aca="false">SUMPRODUCT(BM$7:BM$30,Credits!$Q$6:$Q$29)</f>
        <v>20</v>
      </c>
      <c r="BO20" s="358" t="s">
        <v>131</v>
      </c>
      <c r="BP20" s="359"/>
      <c r="BQ20" s="300"/>
    </row>
    <row r="21" customFormat="false" ht="14.45" hidden="false" customHeight="true" outlineLevel="0" collapsed="false">
      <c r="A21" s="300"/>
      <c r="B21" s="355" t="s">
        <v>132</v>
      </c>
      <c r="C21" s="360"/>
      <c r="D21" s="325" t="n">
        <v>110</v>
      </c>
      <c r="E21" s="326" t="n">
        <f aca="false">IF(D21&lt;100,5,IF(D21&lt;200,10,15))</f>
        <v>10</v>
      </c>
      <c r="F21" s="327" t="n">
        <f aca="false">IF($AN$2,$E21*MIN(4,J21+O21+T21+Y21+AD21+AI21+AN21+AS21+AX21+BC21+BH21+BM21),0)</f>
        <v>40</v>
      </c>
      <c r="G21" s="328" t="str">
        <f aca="false">IF(J21,"-",MAX(0,$D21-$F21-K21))</f>
        <v>-</v>
      </c>
      <c r="H21" s="329"/>
      <c r="I21" s="330" t="b">
        <f aca="false">TRUE()</f>
        <v>1</v>
      </c>
      <c r="J21" s="331" t="n">
        <f aca="false">IF(I21,1,0)</f>
        <v>1</v>
      </c>
      <c r="K21" s="329" t="n">
        <f aca="false">SUMPRODUCT(J$7:J$30,Credits!$R$6:$R$29)</f>
        <v>30</v>
      </c>
      <c r="L21" s="328" t="str">
        <f aca="false">IF(O21,"-",MAX(0,$D21-$F21-P21))</f>
        <v>-</v>
      </c>
      <c r="M21" s="329"/>
      <c r="N21" s="330" t="b">
        <f aca="false">TRUE()</f>
        <v>1</v>
      </c>
      <c r="O21" s="331" t="n">
        <f aca="false">IF(N21,1,0)</f>
        <v>1</v>
      </c>
      <c r="P21" s="329" t="n">
        <f aca="false">SUMPRODUCT(O$7:O$30,Credits!$R$6:$R$29)</f>
        <v>35</v>
      </c>
      <c r="Q21" s="328" t="str">
        <f aca="false">IF(T21,"-",MAX(0,$D21-$F21-U21))</f>
        <v>-</v>
      </c>
      <c r="R21" s="329"/>
      <c r="S21" s="330" t="b">
        <f aca="false">TRUE()</f>
        <v>1</v>
      </c>
      <c r="T21" s="331" t="n">
        <f aca="false">IF(S21,1,0)</f>
        <v>1</v>
      </c>
      <c r="U21" s="331" t="n">
        <f aca="false">SUMPRODUCT(T$7:T$30,Credits!$R$6:$R$29)</f>
        <v>25</v>
      </c>
      <c r="V21" s="328" t="str">
        <f aca="false">IF(Y21,"-",MAX(0,$D21-$F21-Z21))</f>
        <v>-</v>
      </c>
      <c r="W21" s="329"/>
      <c r="X21" s="330" t="b">
        <f aca="false">TRUE()</f>
        <v>1</v>
      </c>
      <c r="Y21" s="331" t="n">
        <f aca="false">IF(X21,1,0)</f>
        <v>1</v>
      </c>
      <c r="Z21" s="331" t="n">
        <f aca="false">SUMPRODUCT(Y$7:Y$30,Credits!$R$6:$R$29)</f>
        <v>40</v>
      </c>
      <c r="AA21" s="328" t="str">
        <f aca="false">IF(AD21,"-",MAX(0,$D21-$F21-AE21))</f>
        <v>-</v>
      </c>
      <c r="AB21" s="329"/>
      <c r="AC21" s="330" t="b">
        <f aca="false">TRUE()</f>
        <v>1</v>
      </c>
      <c r="AD21" s="331" t="n">
        <f aca="false">IF(AC21,1,0)</f>
        <v>1</v>
      </c>
      <c r="AE21" s="331" t="n">
        <f aca="false">SUMPRODUCT(AD$7:AD$30,Credits!$R$6:$R$29)</f>
        <v>30</v>
      </c>
      <c r="AF21" s="328" t="str">
        <f aca="false">IF(AI21,"-",MAX(0,$D21-$F21-AJ21))</f>
        <v>-</v>
      </c>
      <c r="AG21" s="329"/>
      <c r="AH21" s="330" t="b">
        <f aca="false">TRUE()</f>
        <v>1</v>
      </c>
      <c r="AI21" s="331" t="n">
        <f aca="false">IF(AH21,1,0)</f>
        <v>1</v>
      </c>
      <c r="AJ21" s="331" t="n">
        <f aca="false">SUMPRODUCT(AI$7:AI$30,Credits!$R$6:$R$29)</f>
        <v>40</v>
      </c>
      <c r="AK21" s="328" t="n">
        <f aca="false">IF(AN21,"-",MAX(0,$D21-$F21-AO21))</f>
        <v>70</v>
      </c>
      <c r="AL21" s="329"/>
      <c r="AM21" s="330"/>
      <c r="AN21" s="331" t="n">
        <f aca="false">IF(AM21,1,0)</f>
        <v>0</v>
      </c>
      <c r="AO21" s="329" t="n">
        <f aca="false">SUMPRODUCT(AN$7:AN$30,Credits!$R$6:$R$29)</f>
        <v>0</v>
      </c>
      <c r="AP21" s="328" t="str">
        <f aca="false">IF(AS21,"-",MAX(0,$D21-$F21-AT21))</f>
        <v>-</v>
      </c>
      <c r="AQ21" s="329"/>
      <c r="AR21" s="330" t="b">
        <f aca="false">TRUE()</f>
        <v>1</v>
      </c>
      <c r="AS21" s="331" t="n">
        <f aca="false">IF(AR21,1,0)</f>
        <v>1</v>
      </c>
      <c r="AT21" s="329" t="n">
        <f aca="false">SUMPRODUCT(AS$7:AS$30,Credits!$R$6:$R$29)</f>
        <v>30</v>
      </c>
      <c r="AU21" s="328" t="str">
        <f aca="false">IF(AX21,"-",MAX(0,$D21-$F21-AY21))</f>
        <v>-</v>
      </c>
      <c r="AV21" s="329"/>
      <c r="AW21" s="330" t="b">
        <f aca="false">TRUE()</f>
        <v>1</v>
      </c>
      <c r="AX21" s="331" t="n">
        <f aca="false">IF(AW21,1,0)</f>
        <v>1</v>
      </c>
      <c r="AY21" s="329" t="n">
        <f aca="false">SUMPRODUCT(AX$7:AX$30,Credits!$R$6:$R$29)</f>
        <v>35</v>
      </c>
      <c r="AZ21" s="332" t="n">
        <f aca="false">IF(BC21,"-",MAX(0,$D21-$F21-BD21))</f>
        <v>70</v>
      </c>
      <c r="BA21" s="331"/>
      <c r="BB21" s="330"/>
      <c r="BC21" s="326" t="n">
        <f aca="false">IF(BB21,1,0)</f>
        <v>0</v>
      </c>
      <c r="BD21" s="333" t="n">
        <f aca="false">SUMPRODUCT(BC$7:BC$30,Credits!$R$6:$R$29)</f>
        <v>0</v>
      </c>
      <c r="BE21" s="328" t="str">
        <f aca="false">IF(BH21,"-",MAX(0,$D21-$F21-BI21))</f>
        <v>-</v>
      </c>
      <c r="BF21" s="329"/>
      <c r="BG21" s="330" t="b">
        <f aca="false">TRUE()</f>
        <v>1</v>
      </c>
      <c r="BH21" s="326" t="n">
        <f aca="false">IF(BG21,1,0)</f>
        <v>1</v>
      </c>
      <c r="BI21" s="333" t="n">
        <f aca="false">SUMPRODUCT(BH$7:BH$30,Credits!$R$6:$R$29)</f>
        <v>30</v>
      </c>
      <c r="BJ21" s="328" t="str">
        <f aca="false">IF(BM21,"-",MAX(0,$D21-$F21-BN21))</f>
        <v>-</v>
      </c>
      <c r="BK21" s="329"/>
      <c r="BL21" s="330" t="b">
        <f aca="false">TRUE()</f>
        <v>1</v>
      </c>
      <c r="BM21" s="326" t="n">
        <f aca="false">IF(BL21,1,0)</f>
        <v>1</v>
      </c>
      <c r="BN21" s="333" t="n">
        <f aca="false">SUMPRODUCT(BM$7:BM$30,Credits!$R$6:$R$29)</f>
        <v>30</v>
      </c>
      <c r="BO21" s="355" t="s">
        <v>132</v>
      </c>
      <c r="BP21" s="360"/>
      <c r="BQ21" s="300"/>
    </row>
    <row r="22" customFormat="false" ht="14.45" hidden="false" customHeight="true" outlineLevel="0" collapsed="false">
      <c r="A22" s="300"/>
      <c r="B22" s="361" t="s">
        <v>133</v>
      </c>
      <c r="C22" s="360"/>
      <c r="D22" s="325" t="n">
        <v>170</v>
      </c>
      <c r="E22" s="326" t="n">
        <f aca="false">IF(D22&lt;100,5,IF(D22&lt;200,10,15))</f>
        <v>10</v>
      </c>
      <c r="F22" s="327" t="n">
        <f aca="false">IF($AN$2,$E22*MIN(4,J22+O22+T22+Y22+AD22+AI22+AN22+AS22+AX22+BC22+BH22+BM22),0)</f>
        <v>40</v>
      </c>
      <c r="G22" s="328" t="n">
        <f aca="false">IF(J22,"-",MAX(0,$D22-$F22-K22))</f>
        <v>95</v>
      </c>
      <c r="H22" s="329"/>
      <c r="I22" s="330"/>
      <c r="J22" s="362" t="n">
        <f aca="false">IF(I22,1,0)</f>
        <v>0</v>
      </c>
      <c r="K22" s="329" t="n">
        <f aca="false">SUMPRODUCT(J$7:J$30,Credits!$S$6:$S$29)</f>
        <v>35</v>
      </c>
      <c r="L22" s="328" t="str">
        <f aca="false">IF(O22,"-",MAX(0,$D22-$F22-P22))</f>
        <v>-</v>
      </c>
      <c r="M22" s="329"/>
      <c r="N22" s="330" t="b">
        <f aca="false">TRUE()</f>
        <v>1</v>
      </c>
      <c r="O22" s="362" t="n">
        <f aca="false">IF(N22,1,0)</f>
        <v>1</v>
      </c>
      <c r="P22" s="329" t="n">
        <f aca="false">SUMPRODUCT(O$7:O$30,Credits!$S$6:$S$29)</f>
        <v>40</v>
      </c>
      <c r="Q22" s="328" t="n">
        <f aca="false">IF(T22,"-",MAX(0,$D22-$F22-U22))</f>
        <v>100</v>
      </c>
      <c r="R22" s="329"/>
      <c r="S22" s="330"/>
      <c r="T22" s="331" t="n">
        <f aca="false">IF(S22,1,0)</f>
        <v>0</v>
      </c>
      <c r="U22" s="331" t="n">
        <f aca="false">SUMPRODUCT(T$7:T$30,Credits!$S$6:$S$29)</f>
        <v>30</v>
      </c>
      <c r="V22" s="328" t="str">
        <f aca="false">IF(Y22,"-",MAX(0,$D22-$F22-Z22))</f>
        <v>-</v>
      </c>
      <c r="W22" s="329"/>
      <c r="X22" s="330" t="b">
        <f aca="false">TRUE()</f>
        <v>1</v>
      </c>
      <c r="Y22" s="331" t="n">
        <f aca="false">IF(X22,1,0)</f>
        <v>1</v>
      </c>
      <c r="Z22" s="331" t="n">
        <f aca="false">SUMPRODUCT(Y$7:Y$30,Credits!$S$6:$S$29)</f>
        <v>55</v>
      </c>
      <c r="AA22" s="328" t="n">
        <f aca="false">IF(AD22,"-",MAX(0,$D22-$F22-AE22))</f>
        <v>95</v>
      </c>
      <c r="AB22" s="329"/>
      <c r="AC22" s="330"/>
      <c r="AD22" s="331" t="n">
        <f aca="false">IF(AC22,1,0)</f>
        <v>0</v>
      </c>
      <c r="AE22" s="331" t="n">
        <f aca="false">SUMPRODUCT(AD$7:AD$30,Credits!$S$6:$S$29)</f>
        <v>35</v>
      </c>
      <c r="AF22" s="328" t="str">
        <f aca="false">IF(AI22,"-",MAX(0,$D22-$F22-AJ22))</f>
        <v>-</v>
      </c>
      <c r="AG22" s="329"/>
      <c r="AH22" s="330" t="b">
        <f aca="false">TRUE()</f>
        <v>1</v>
      </c>
      <c r="AI22" s="331" t="n">
        <f aca="false">IF(AH22,1,0)</f>
        <v>1</v>
      </c>
      <c r="AJ22" s="331" t="n">
        <f aca="false">SUMPRODUCT(AI$7:AI$30,Credits!$S$6:$S$29)</f>
        <v>55</v>
      </c>
      <c r="AK22" s="328" t="n">
        <f aca="false">IF(AN22,"-",MAX(0,$D22-$F22-AO22))</f>
        <v>130</v>
      </c>
      <c r="AL22" s="329"/>
      <c r="AM22" s="330"/>
      <c r="AN22" s="331" t="n">
        <f aca="false">IF(AM22,1,0)</f>
        <v>0</v>
      </c>
      <c r="AO22" s="329" t="n">
        <f aca="false">SUMPRODUCT(AN$7:AN$30,Credits!$S$6:$S$29)</f>
        <v>0</v>
      </c>
      <c r="AP22" s="328" t="str">
        <f aca="false">IF(AS22,"-",MAX(0,$D22-$F22-AT22))</f>
        <v>-</v>
      </c>
      <c r="AQ22" s="329"/>
      <c r="AR22" s="330" t="b">
        <f aca="false">TRUE()</f>
        <v>1</v>
      </c>
      <c r="AS22" s="331" t="n">
        <f aca="false">IF(AR22,1,0)</f>
        <v>1</v>
      </c>
      <c r="AT22" s="329" t="n">
        <f aca="false">SUMPRODUCT(AS$7:AS$30,Credits!$S$6:$S$29)</f>
        <v>35</v>
      </c>
      <c r="AU22" s="328" t="str">
        <f aca="false">IF(AX22,"-",MAX(0,$D22-$F22-AY22))</f>
        <v>-</v>
      </c>
      <c r="AV22" s="329"/>
      <c r="AW22" s="330" t="b">
        <f aca="false">TRUE()</f>
        <v>1</v>
      </c>
      <c r="AX22" s="331" t="n">
        <f aca="false">IF(AW22,1,0)</f>
        <v>1</v>
      </c>
      <c r="AY22" s="329" t="n">
        <f aca="false">SUMPRODUCT(AX$7:AX$30,Credits!$S$6:$S$29)</f>
        <v>40</v>
      </c>
      <c r="AZ22" s="332" t="n">
        <f aca="false">IF(BC22,"-",MAX(0,$D22-$F22-BD22))</f>
        <v>130</v>
      </c>
      <c r="BA22" s="331"/>
      <c r="BB22" s="330"/>
      <c r="BC22" s="326" t="n">
        <f aca="false">IF(BB22,1,0)</f>
        <v>0</v>
      </c>
      <c r="BD22" s="333" t="n">
        <f aca="false">SUMPRODUCT(BC$7:BC$30,Credits!$S$6:$S$29)</f>
        <v>0</v>
      </c>
      <c r="BE22" s="328" t="n">
        <f aca="false">IF(BH22,"-",MAX(0,$D22-$F22-BI22))</f>
        <v>95</v>
      </c>
      <c r="BF22" s="329"/>
      <c r="BG22" s="330"/>
      <c r="BH22" s="326" t="n">
        <f aca="false">IF(BG22,1,0)</f>
        <v>0</v>
      </c>
      <c r="BI22" s="333" t="n">
        <f aca="false">SUMPRODUCT(BH$7:BH$30,Credits!$S$6:$S$29)</f>
        <v>35</v>
      </c>
      <c r="BJ22" s="328" t="n">
        <f aca="false">IF(BM22,"-",MAX(0,$D22-$F22-BN22))</f>
        <v>95</v>
      </c>
      <c r="BK22" s="329"/>
      <c r="BL22" s="330"/>
      <c r="BM22" s="326" t="n">
        <f aca="false">IF(BL22,1,0)</f>
        <v>0</v>
      </c>
      <c r="BN22" s="333" t="n">
        <f aca="false">SUMPRODUCT(BM$7:BM$30,Credits!$S$6:$S$29)</f>
        <v>35</v>
      </c>
      <c r="BO22" s="361" t="s">
        <v>133</v>
      </c>
      <c r="BP22" s="360"/>
      <c r="BQ22" s="300"/>
    </row>
    <row r="23" customFormat="false" ht="14.45" hidden="false" customHeight="true" outlineLevel="0" collapsed="false">
      <c r="A23" s="300"/>
      <c r="B23" s="363" t="s">
        <v>134</v>
      </c>
      <c r="C23" s="364"/>
      <c r="D23" s="336" t="n">
        <v>200</v>
      </c>
      <c r="E23" s="337" t="n">
        <f aca="false">IF(D23&lt;100,5,IF(D23&lt;200,10,15))</f>
        <v>15</v>
      </c>
      <c r="F23" s="338" t="n">
        <f aca="false">IF($AN$2,$E23*MIN(4,J23+O23+T23+Y23+AD23+AI23+AN23+AS23+AX23+BC23+BH23+BM23),0)</f>
        <v>30</v>
      </c>
      <c r="G23" s="339" t="n">
        <f aca="false">IF(J23,"-",MAX(0,$D23-$F23-K23))</f>
        <v>85</v>
      </c>
      <c r="H23" s="340" t="str">
        <f aca="false">IF(J$22," ","#")</f>
        <v>#</v>
      </c>
      <c r="I23" s="343"/>
      <c r="J23" s="342" t="n">
        <f aca="false">IF(I23,1,0)</f>
        <v>0</v>
      </c>
      <c r="K23" s="340" t="n">
        <f aca="false">SUMPRODUCT(J$7:J$30,Credits!$T$6:$T$29)</f>
        <v>85</v>
      </c>
      <c r="L23" s="339" t="str">
        <f aca="false">IF(O23,"-",MAX(0,$D23-$F23-P23))</f>
        <v>-</v>
      </c>
      <c r="M23" s="340" t="str">
        <f aca="false">IF(O$22," ","#")</f>
        <v> </v>
      </c>
      <c r="N23" s="343" t="b">
        <f aca="false">TRUE()</f>
        <v>1</v>
      </c>
      <c r="O23" s="342" t="n">
        <f aca="false">IF(N23,1,0)</f>
        <v>1</v>
      </c>
      <c r="P23" s="340" t="n">
        <f aca="false">SUMPRODUCT(O$7:O$30,Credits!$T$6:$T$29)</f>
        <v>105</v>
      </c>
      <c r="Q23" s="339" t="n">
        <f aca="false">IF(T23,"-",MAX(0,$D23-$F23-U23))</f>
        <v>125</v>
      </c>
      <c r="R23" s="340" t="str">
        <f aca="false">IF(T$22," ","#")</f>
        <v>#</v>
      </c>
      <c r="S23" s="343"/>
      <c r="T23" s="342" t="n">
        <f aca="false">IF(S23,1,0)</f>
        <v>0</v>
      </c>
      <c r="U23" s="342" t="n">
        <f aca="false">SUMPRODUCT(T$7:T$30,Credits!$T$6:$T$29)</f>
        <v>45</v>
      </c>
      <c r="V23" s="339" t="n">
        <f aca="false">IF(Y23,"-",MAX(0,$D23-$F23-Z23))</f>
        <v>65</v>
      </c>
      <c r="W23" s="340" t="str">
        <f aca="false">IF(Y$22," ","#")</f>
        <v> </v>
      </c>
      <c r="X23" s="343"/>
      <c r="Y23" s="342" t="n">
        <f aca="false">IF(X23,1,0)</f>
        <v>0</v>
      </c>
      <c r="Z23" s="342" t="n">
        <f aca="false">SUMPRODUCT(Y$7:Y$30,Credits!$T$6:$T$29)</f>
        <v>105</v>
      </c>
      <c r="AA23" s="339" t="n">
        <f aca="false">IF(AD23,"-",MAX(0,$D23-$F23-AE23))</f>
        <v>75</v>
      </c>
      <c r="AB23" s="340" t="str">
        <f aca="false">IF(AD$22," ","#")</f>
        <v>#</v>
      </c>
      <c r="AC23" s="343"/>
      <c r="AD23" s="342" t="n">
        <f aca="false">IF(AC23,1,0)</f>
        <v>0</v>
      </c>
      <c r="AE23" s="342" t="n">
        <f aca="false">SUMPRODUCT(AD$7:AD$30,Credits!$T$6:$T$29)</f>
        <v>95</v>
      </c>
      <c r="AF23" s="339" t="str">
        <f aca="false">IF(AI23,"-",MAX(0,$D23-$F23-AJ23))</f>
        <v>-</v>
      </c>
      <c r="AG23" s="340" t="str">
        <f aca="false">IF(AI$22," ","#")</f>
        <v> </v>
      </c>
      <c r="AH23" s="343" t="b">
        <f aca="false">TRUE()</f>
        <v>1</v>
      </c>
      <c r="AI23" s="342" t="n">
        <f aca="false">IF(AH23,1,0)</f>
        <v>1</v>
      </c>
      <c r="AJ23" s="342" t="n">
        <f aca="false">SUMPRODUCT(AI$7:AI$30,Credits!$T$6:$T$29)</f>
        <v>115</v>
      </c>
      <c r="AK23" s="339" t="n">
        <f aca="false">IF(AN23,"-",MAX(0,$D23-$F23-AO23))</f>
        <v>170</v>
      </c>
      <c r="AL23" s="340" t="str">
        <f aca="false">IF(AN$22," ","#")</f>
        <v>#</v>
      </c>
      <c r="AM23" s="343"/>
      <c r="AN23" s="342" t="n">
        <f aca="false">IF(AM23,1,0)</f>
        <v>0</v>
      </c>
      <c r="AO23" s="340" t="n">
        <f aca="false">SUMPRODUCT(AN$7:AN$30,Credits!$T$6:$T$29)</f>
        <v>0</v>
      </c>
      <c r="AP23" s="339" t="n">
        <f aca="false">IF(AS23,"-",MAX(0,$D23-$F23-AT23))</f>
        <v>75</v>
      </c>
      <c r="AQ23" s="340" t="str">
        <f aca="false">IF(AS$22," ","#")</f>
        <v> </v>
      </c>
      <c r="AR23" s="343"/>
      <c r="AS23" s="342" t="n">
        <f aca="false">IF(AR23,1,0)</f>
        <v>0</v>
      </c>
      <c r="AT23" s="340" t="n">
        <f aca="false">SUMPRODUCT(AS$7:AS$30,Credits!$T$6:$T$29)</f>
        <v>95</v>
      </c>
      <c r="AU23" s="339" t="n">
        <f aca="false">IF(AX23,"-",MAX(0,$D23-$F23-AY23))</f>
        <v>75</v>
      </c>
      <c r="AV23" s="340" t="str">
        <f aca="false">IF(AX$22," ","#")</f>
        <v> </v>
      </c>
      <c r="AW23" s="343"/>
      <c r="AX23" s="342" t="n">
        <f aca="false">IF(AW23,1,0)</f>
        <v>0</v>
      </c>
      <c r="AY23" s="340" t="n">
        <f aca="false">SUMPRODUCT(AX$7:AX$30,Credits!$T$6:$T$29)</f>
        <v>95</v>
      </c>
      <c r="AZ23" s="344" t="n">
        <f aca="false">IF(BC23,"-",MAX(0,$D23-$F23-BD23))</f>
        <v>170</v>
      </c>
      <c r="BA23" s="342" t="str">
        <f aca="false">IF(BC$22," ","#")</f>
        <v>#</v>
      </c>
      <c r="BB23" s="343"/>
      <c r="BC23" s="337" t="n">
        <f aca="false">IF(BB23,1,0)</f>
        <v>0</v>
      </c>
      <c r="BD23" s="345" t="n">
        <f aca="false">SUMPRODUCT(BC$7:BC$30,Credits!$T$6:$T$29)</f>
        <v>0</v>
      </c>
      <c r="BE23" s="339" t="n">
        <f aca="false">IF(BH23,"-",MAX(0,$D23-$F23-BI23))</f>
        <v>65</v>
      </c>
      <c r="BF23" s="340" t="str">
        <f aca="false">IF(BH$22," ","#")</f>
        <v>#</v>
      </c>
      <c r="BG23" s="343"/>
      <c r="BH23" s="337" t="n">
        <f aca="false">IF(BG23,1,0)</f>
        <v>0</v>
      </c>
      <c r="BI23" s="345" t="n">
        <f aca="false">SUMPRODUCT(BH$7:BH$30,Credits!$T$6:$T$29)</f>
        <v>105</v>
      </c>
      <c r="BJ23" s="339" t="n">
        <f aca="false">IF(BM23,"-",MAX(0,$D23-$F23-BN23))</f>
        <v>85</v>
      </c>
      <c r="BK23" s="340" t="str">
        <f aca="false">IF(BM$22," ","#")</f>
        <v>#</v>
      </c>
      <c r="BL23" s="343"/>
      <c r="BM23" s="337" t="n">
        <f aca="false">IF(BL23,1,0)</f>
        <v>0</v>
      </c>
      <c r="BN23" s="345" t="n">
        <f aca="false">SUMPRODUCT(BM$7:BM$30,Credits!$T$6:$T$29)</f>
        <v>85</v>
      </c>
      <c r="BO23" s="363" t="s">
        <v>134</v>
      </c>
      <c r="BP23" s="364"/>
      <c r="BQ23" s="300"/>
    </row>
    <row r="24" customFormat="false" ht="14.45" hidden="false" customHeight="true" outlineLevel="0" collapsed="false">
      <c r="A24" s="300"/>
      <c r="B24" s="365" t="s">
        <v>135</v>
      </c>
      <c r="C24" s="366"/>
      <c r="D24" s="314" t="n">
        <v>180</v>
      </c>
      <c r="E24" s="315" t="n">
        <f aca="false">IF(D24&lt;100,5,IF(D24&lt;200,10,15))</f>
        <v>10</v>
      </c>
      <c r="F24" s="316" t="n">
        <f aca="false">IF($AN$2,$E24*MIN(4,J24+O24+T24+Y24+AD24+AI24+AN24+AS24+AX24+BC24+BH24+BM24),0)</f>
        <v>0</v>
      </c>
      <c r="G24" s="317" t="n">
        <f aca="false">IF(J24,"-",MAX(0,$D24-$F24-K24))</f>
        <v>160</v>
      </c>
      <c r="H24" s="318"/>
      <c r="I24" s="353"/>
      <c r="J24" s="320" t="n">
        <f aca="false">IF(I24,1,0)</f>
        <v>0</v>
      </c>
      <c r="K24" s="318" t="n">
        <f aca="false">SUMPRODUCT(J$7:J$30,Credits!$U$6:$U$29)</f>
        <v>20</v>
      </c>
      <c r="L24" s="317" t="n">
        <f aca="false">IF(O24,"-",MAX(0,$D24-$F24-P24))</f>
        <v>160</v>
      </c>
      <c r="M24" s="318"/>
      <c r="N24" s="319"/>
      <c r="O24" s="320" t="n">
        <f aca="false">IF(N24,1,0)</f>
        <v>0</v>
      </c>
      <c r="P24" s="318" t="n">
        <f aca="false">SUMPRODUCT(O$7:O$30,Credits!$U$6:$U$29)</f>
        <v>20</v>
      </c>
      <c r="Q24" s="317" t="n">
        <f aca="false">IF(T24,"-",MAX(0,$D24-$F24-U24))</f>
        <v>180</v>
      </c>
      <c r="R24" s="318"/>
      <c r="S24" s="319"/>
      <c r="T24" s="320" t="n">
        <f aca="false">IF(S24,1,0)</f>
        <v>0</v>
      </c>
      <c r="U24" s="320" t="n">
        <f aca="false">SUMPRODUCT(T$7:T$30,Credits!$U$6:$U$29)</f>
        <v>0</v>
      </c>
      <c r="V24" s="317" t="n">
        <f aca="false">IF(Y24,"-",MAX(0,$D24-$F24-Z24))</f>
        <v>160</v>
      </c>
      <c r="W24" s="318"/>
      <c r="X24" s="319"/>
      <c r="Y24" s="320" t="n">
        <f aca="false">IF(X24,1,0)</f>
        <v>0</v>
      </c>
      <c r="Z24" s="320" t="n">
        <f aca="false">SUMPRODUCT(Y$7:Y$30,Credits!$U$6:$U$29)</f>
        <v>20</v>
      </c>
      <c r="AA24" s="317" t="n">
        <f aca="false">IF(AD24,"-",MAX(0,$D24-$F24-AE24))</f>
        <v>160</v>
      </c>
      <c r="AB24" s="318"/>
      <c r="AC24" s="319"/>
      <c r="AD24" s="320" t="n">
        <f aca="false">IF(AC24,1,0)</f>
        <v>0</v>
      </c>
      <c r="AE24" s="320" t="n">
        <f aca="false">SUMPRODUCT(AD$7:AD$30,Credits!$U$6:$U$29)</f>
        <v>20</v>
      </c>
      <c r="AF24" s="317" t="n">
        <f aca="false">IF(AI24,"-",MAX(0,$D24-$F24-AJ24))</f>
        <v>160</v>
      </c>
      <c r="AG24" s="318"/>
      <c r="AH24" s="319"/>
      <c r="AI24" s="320" t="n">
        <f aca="false">IF(AH24,1,0)</f>
        <v>0</v>
      </c>
      <c r="AJ24" s="320" t="n">
        <f aca="false">SUMPRODUCT(AI$7:AI$30,Credits!$U$6:$U$29)</f>
        <v>20</v>
      </c>
      <c r="AK24" s="317" t="n">
        <f aca="false">IF(AN24,"-",MAX(0,$D24-$F24-AO24))</f>
        <v>180</v>
      </c>
      <c r="AL24" s="318"/>
      <c r="AM24" s="319"/>
      <c r="AN24" s="320" t="n">
        <f aca="false">IF(AM24,1,0)</f>
        <v>0</v>
      </c>
      <c r="AO24" s="318" t="n">
        <f aca="false">SUMPRODUCT(AN$7:AN$30,Credits!$U$6:$U$29)</f>
        <v>0</v>
      </c>
      <c r="AP24" s="317" t="n">
        <f aca="false">IF(AS24,"-",MAX(0,$D24-$F24-AT24))</f>
        <v>160</v>
      </c>
      <c r="AQ24" s="318"/>
      <c r="AR24" s="319"/>
      <c r="AS24" s="320" t="n">
        <f aca="false">IF(AR24,1,0)</f>
        <v>0</v>
      </c>
      <c r="AT24" s="318" t="n">
        <f aca="false">SUMPRODUCT(AS$7:AS$30,Credits!$U$6:$U$29)</f>
        <v>20</v>
      </c>
      <c r="AU24" s="317" t="n">
        <f aca="false">IF(AX24,"-",MAX(0,$D24-$F24-AY24))</f>
        <v>160</v>
      </c>
      <c r="AV24" s="318"/>
      <c r="AW24" s="319"/>
      <c r="AX24" s="320" t="n">
        <f aca="false">IF(AW24,1,0)</f>
        <v>0</v>
      </c>
      <c r="AY24" s="318" t="n">
        <f aca="false">SUMPRODUCT(AX$7:AX$30,Credits!$U$6:$U$29)</f>
        <v>20</v>
      </c>
      <c r="AZ24" s="321" t="n">
        <f aca="false">IF(BC24,"-",MAX(0,$D24-$F24-BD24))</f>
        <v>180</v>
      </c>
      <c r="BA24" s="320"/>
      <c r="BB24" s="319"/>
      <c r="BC24" s="315" t="n">
        <f aca="false">IF(BB24,1,0)</f>
        <v>0</v>
      </c>
      <c r="BD24" s="322" t="n">
        <f aca="false">SUMPRODUCT(BC$7:BC$30,Credits!$U$6:$U$29)</f>
        <v>0</v>
      </c>
      <c r="BE24" s="317" t="n">
        <f aca="false">IF(BH24,"-",MAX(0,$D24-$F24-BI24))</f>
        <v>160</v>
      </c>
      <c r="BF24" s="318"/>
      <c r="BG24" s="319"/>
      <c r="BH24" s="315" t="n">
        <f aca="false">IF(BG24,1,0)</f>
        <v>0</v>
      </c>
      <c r="BI24" s="322" t="n">
        <f aca="false">SUMPRODUCT(BH$7:BH$30,Credits!$U$6:$U$29)</f>
        <v>20</v>
      </c>
      <c r="BJ24" s="317" t="n">
        <f aca="false">IF(BM24,"-",MAX(0,$D24-$F24-BN24))</f>
        <v>160</v>
      </c>
      <c r="BK24" s="318"/>
      <c r="BL24" s="319"/>
      <c r="BM24" s="315" t="n">
        <f aca="false">IF(BL24,1,0)</f>
        <v>0</v>
      </c>
      <c r="BN24" s="322" t="n">
        <f aca="false">SUMPRODUCT(BM$7:BM$30,Credits!$U$6:$U$29)</f>
        <v>20</v>
      </c>
      <c r="BO24" s="365" t="s">
        <v>135</v>
      </c>
      <c r="BP24" s="366"/>
      <c r="BQ24" s="300"/>
    </row>
    <row r="25" customFormat="false" ht="14.45" hidden="false" customHeight="true" outlineLevel="0" collapsed="false">
      <c r="A25" s="300"/>
      <c r="B25" s="361" t="s">
        <v>136</v>
      </c>
      <c r="C25" s="360"/>
      <c r="D25" s="325" t="n">
        <v>240</v>
      </c>
      <c r="E25" s="326" t="n">
        <f aca="false">IF(D25&lt;100,5,IF(D25&lt;200,10,15))</f>
        <v>15</v>
      </c>
      <c r="F25" s="327" t="n">
        <f aca="false">IF($AN$2,$E25*MIN(4,J25+O25+T25+Y25+AD25+AI25+AN25+AS25+AX25+BC25+BH25+BM25),0)</f>
        <v>30</v>
      </c>
      <c r="G25" s="328" t="n">
        <f aca="false">IF(J25,"-",MAX(0,$D25-$F25-K25))</f>
        <v>165</v>
      </c>
      <c r="H25" s="329" t="str">
        <f aca="false">IF(J$22," ","#")</f>
        <v>#</v>
      </c>
      <c r="I25" s="330"/>
      <c r="J25" s="331" t="n">
        <f aca="false">IF(I25,1,0)</f>
        <v>0</v>
      </c>
      <c r="K25" s="329" t="n">
        <f aca="false">SUMPRODUCT(J$7:J$30,Credits!$V$6:$V$29)</f>
        <v>45</v>
      </c>
      <c r="L25" s="328" t="str">
        <f aca="false">IF(O25,"-",MAX(0,$D25-$F25-P25))</f>
        <v>-</v>
      </c>
      <c r="M25" s="329" t="str">
        <f aca="false">IF(O$22," ","#")</f>
        <v> </v>
      </c>
      <c r="N25" s="330" t="b">
        <f aca="false">TRUE()</f>
        <v>1</v>
      </c>
      <c r="O25" s="331" t="n">
        <f aca="false">IF(N25,1,0)</f>
        <v>1</v>
      </c>
      <c r="P25" s="329" t="n">
        <f aca="false">SUMPRODUCT(O$7:O$30,Credits!$V$6:$V$29)</f>
        <v>130</v>
      </c>
      <c r="Q25" s="328" t="n">
        <f aca="false">IF(T25,"-",MAX(0,$D25-$F25-U25))</f>
        <v>185</v>
      </c>
      <c r="R25" s="329" t="str">
        <f aca="false">IF(T$22," ","#")</f>
        <v>#</v>
      </c>
      <c r="S25" s="330"/>
      <c r="T25" s="331" t="n">
        <f aca="false">IF(S25,1,0)</f>
        <v>0</v>
      </c>
      <c r="U25" s="331" t="n">
        <f aca="false">SUMPRODUCT(T$7:T$30,Credits!$V$6:$V$29)</f>
        <v>25</v>
      </c>
      <c r="V25" s="328" t="n">
        <f aca="false">IF(Y25,"-",MAX(0,$D25-$F25-Z25))</f>
        <v>60</v>
      </c>
      <c r="W25" s="329" t="str">
        <f aca="false">IF(Y$22," ","#")</f>
        <v> </v>
      </c>
      <c r="X25" s="330"/>
      <c r="Y25" s="331" t="n">
        <f aca="false">IF(X25,1,0)</f>
        <v>0</v>
      </c>
      <c r="Z25" s="331" t="n">
        <f aca="false">SUMPRODUCT(Y$7:Y$30,Credits!$V$6:$V$29)</f>
        <v>150</v>
      </c>
      <c r="AA25" s="328" t="n">
        <f aca="false">IF(AD25,"-",MAX(0,$D25-$F25-AE25))</f>
        <v>125</v>
      </c>
      <c r="AB25" s="329" t="str">
        <f aca="false">IF(AD$22," ","#")</f>
        <v>#</v>
      </c>
      <c r="AC25" s="330"/>
      <c r="AD25" s="331" t="n">
        <f aca="false">IF(AC25,1,0)</f>
        <v>0</v>
      </c>
      <c r="AE25" s="331" t="n">
        <f aca="false">SUMPRODUCT(AD$7:AD$30,Credits!$V$6:$V$29)</f>
        <v>85</v>
      </c>
      <c r="AF25" s="328" t="str">
        <f aca="false">IF(AI25,"-",MAX(0,$D25-$F25-AJ25))</f>
        <v>-</v>
      </c>
      <c r="AG25" s="329" t="str">
        <f aca="false">IF(AI$22," ","#")</f>
        <v> </v>
      </c>
      <c r="AH25" s="330" t="b">
        <f aca="false">TRUE()</f>
        <v>1</v>
      </c>
      <c r="AI25" s="331" t="n">
        <f aca="false">IF(AH25,1,0)</f>
        <v>1</v>
      </c>
      <c r="AJ25" s="331" t="n">
        <f aca="false">SUMPRODUCT(AI$7:AI$30,Credits!$V$6:$V$29)</f>
        <v>150</v>
      </c>
      <c r="AK25" s="328" t="n">
        <f aca="false">IF(AN25,"-",MAX(0,$D25-$F25-AO25))</f>
        <v>210</v>
      </c>
      <c r="AL25" s="329" t="str">
        <f aca="false">IF(AN$22," ","#")</f>
        <v>#</v>
      </c>
      <c r="AM25" s="330"/>
      <c r="AN25" s="331" t="n">
        <f aca="false">IF(AM25,1,0)</f>
        <v>0</v>
      </c>
      <c r="AO25" s="329" t="n">
        <f aca="false">SUMPRODUCT(AN$7:AN$30,Credits!$V$6:$V$29)</f>
        <v>0</v>
      </c>
      <c r="AP25" s="328" t="n">
        <f aca="false">IF(AS25,"-",MAX(0,$D25-$F25-AT25))</f>
        <v>85</v>
      </c>
      <c r="AQ25" s="329" t="str">
        <f aca="false">IF(AS$22," ","#")</f>
        <v> </v>
      </c>
      <c r="AR25" s="330"/>
      <c r="AS25" s="331" t="n">
        <f aca="false">IF(AR25,1,0)</f>
        <v>0</v>
      </c>
      <c r="AT25" s="329" t="n">
        <f aca="false">SUMPRODUCT(AS$7:AS$30,Credits!$V$6:$V$29)</f>
        <v>125</v>
      </c>
      <c r="AU25" s="328" t="n">
        <f aca="false">IF(AX25,"-",MAX(0,$D25-$F25-AY25))</f>
        <v>60</v>
      </c>
      <c r="AV25" s="329" t="str">
        <f aca="false">IF(AX$22," ","#")</f>
        <v> </v>
      </c>
      <c r="AW25" s="330"/>
      <c r="AX25" s="331" t="n">
        <f aca="false">IF(AW25,1,0)</f>
        <v>0</v>
      </c>
      <c r="AY25" s="329" t="n">
        <f aca="false">SUMPRODUCT(AX$7:AX$30,Credits!$V$6:$V$29)</f>
        <v>150</v>
      </c>
      <c r="AZ25" s="332" t="n">
        <f aca="false">IF(BC25,"-",MAX(0,$D25-$F25-BD25))</f>
        <v>210</v>
      </c>
      <c r="BA25" s="331" t="str">
        <f aca="false">IF(BC$22," ","#")</f>
        <v>#</v>
      </c>
      <c r="BB25" s="330"/>
      <c r="BC25" s="326" t="n">
        <f aca="false">IF(BB25,1,0)</f>
        <v>0</v>
      </c>
      <c r="BD25" s="333" t="n">
        <f aca="false">SUMPRODUCT(BC$7:BC$30,Credits!$V$6:$V$29)</f>
        <v>0</v>
      </c>
      <c r="BE25" s="328" t="n">
        <f aca="false">IF(BH25,"-",MAX(0,$D25-$F25-BI25))</f>
        <v>85</v>
      </c>
      <c r="BF25" s="329" t="str">
        <f aca="false">IF(BH$22," ","#")</f>
        <v>#</v>
      </c>
      <c r="BG25" s="330"/>
      <c r="BH25" s="326" t="n">
        <f aca="false">IF(BG25,1,0)</f>
        <v>0</v>
      </c>
      <c r="BI25" s="333" t="n">
        <f aca="false">SUMPRODUCT(BH$7:BH$30,Credits!$V$6:$V$29)</f>
        <v>125</v>
      </c>
      <c r="BJ25" s="328" t="n">
        <f aca="false">IF(BM25,"-",MAX(0,$D25-$F25-BN25))</f>
        <v>125</v>
      </c>
      <c r="BK25" s="329" t="str">
        <f aca="false">IF(BM$22," ","#")</f>
        <v>#</v>
      </c>
      <c r="BL25" s="330"/>
      <c r="BM25" s="326" t="n">
        <f aca="false">IF(BL25,1,0)</f>
        <v>0</v>
      </c>
      <c r="BN25" s="333" t="n">
        <f aca="false">SUMPRODUCT(BM$7:BM$30,Credits!$V$6:$V$29)</f>
        <v>85</v>
      </c>
      <c r="BO25" s="361" t="s">
        <v>136</v>
      </c>
      <c r="BP25" s="360"/>
      <c r="BQ25" s="300"/>
    </row>
    <row r="26" customFormat="false" ht="14.45" hidden="false" customHeight="true" outlineLevel="0" collapsed="false">
      <c r="A26" s="300"/>
      <c r="B26" s="367" t="s">
        <v>137</v>
      </c>
      <c r="C26" s="354"/>
      <c r="D26" s="325" t="n">
        <v>50</v>
      </c>
      <c r="E26" s="326" t="n">
        <f aca="false">IF(D26&lt;100,5,IF(D26&lt;200,10,15))</f>
        <v>5</v>
      </c>
      <c r="F26" s="327" t="n">
        <f aca="false">IF($AN$2,$E26*MIN(4,J26+O26+T26+Y26+AD26+AI26+AN26+AS26+AX26+BC26+BH26+BM26),0)</f>
        <v>20</v>
      </c>
      <c r="G26" s="328" t="str">
        <f aca="false">IF(J26,"-",MAX(0,$D26-$F26-K26))</f>
        <v>-</v>
      </c>
      <c r="H26" s="329"/>
      <c r="I26" s="330" t="b">
        <f aca="false">TRUE()</f>
        <v>1</v>
      </c>
      <c r="J26" s="331" t="n">
        <f aca="false">IF(I26,1,0)</f>
        <v>1</v>
      </c>
      <c r="K26" s="329" t="n">
        <f aca="false">SUMPRODUCT(J$7:J$30,Credits!$W$6:$W$29)</f>
        <v>15</v>
      </c>
      <c r="L26" s="328" t="str">
        <f aca="false">IF(O26,"-",MAX(0,$D26-$F26-P26))</f>
        <v>-</v>
      </c>
      <c r="M26" s="329"/>
      <c r="N26" s="330" t="b">
        <f aca="false">TRUE()</f>
        <v>1</v>
      </c>
      <c r="O26" s="331" t="n">
        <f aca="false">IF(N26,1,0)</f>
        <v>1</v>
      </c>
      <c r="P26" s="329" t="n">
        <f aca="false">SUMPRODUCT(O$7:O$30,Credits!$W$6:$W$29)</f>
        <v>20</v>
      </c>
      <c r="Q26" s="328" t="str">
        <f aca="false">IF(T26,"-",MAX(0,$D26-$F26-U26))</f>
        <v>-</v>
      </c>
      <c r="R26" s="329"/>
      <c r="S26" s="330" t="b">
        <f aca="false">TRUE()</f>
        <v>1</v>
      </c>
      <c r="T26" s="331" t="n">
        <f aca="false">IF(S26,1,0)</f>
        <v>1</v>
      </c>
      <c r="U26" s="331" t="n">
        <f aca="false">SUMPRODUCT(T$7:T$30,Credits!$W$6:$W$29)</f>
        <v>10</v>
      </c>
      <c r="V26" s="328" t="str">
        <f aca="false">IF(Y26,"-",MAX(0,$D26-$F26-Z26))</f>
        <v>-</v>
      </c>
      <c r="W26" s="329"/>
      <c r="X26" s="330" t="b">
        <f aca="false">TRUE()</f>
        <v>1</v>
      </c>
      <c r="Y26" s="331" t="n">
        <f aca="false">IF(X26,1,0)</f>
        <v>1</v>
      </c>
      <c r="Z26" s="331" t="n">
        <f aca="false">SUMPRODUCT(Y$7:Y$30,Credits!$W$6:$W$29)</f>
        <v>25</v>
      </c>
      <c r="AA26" s="328" t="str">
        <f aca="false">IF(AD26,"-",MAX(0,$D26-$F26-AE26))</f>
        <v>-</v>
      </c>
      <c r="AB26" s="329"/>
      <c r="AC26" s="330" t="b">
        <f aca="false">TRUE()</f>
        <v>1</v>
      </c>
      <c r="AD26" s="331" t="n">
        <f aca="false">IF(AC26,1,0)</f>
        <v>1</v>
      </c>
      <c r="AE26" s="331" t="n">
        <f aca="false">SUMPRODUCT(AD$7:AD$30,Credits!$W$6:$W$29)</f>
        <v>15</v>
      </c>
      <c r="AF26" s="328" t="str">
        <f aca="false">IF(AI26,"-",MAX(0,$D26-$F26-AJ26))</f>
        <v>-</v>
      </c>
      <c r="AG26" s="329"/>
      <c r="AH26" s="330" t="b">
        <f aca="false">TRUE()</f>
        <v>1</v>
      </c>
      <c r="AI26" s="331" t="n">
        <f aca="false">IF(AH26,1,0)</f>
        <v>1</v>
      </c>
      <c r="AJ26" s="331" t="n">
        <f aca="false">SUMPRODUCT(AI$7:AI$30,Credits!$W$6:$W$29)</f>
        <v>25</v>
      </c>
      <c r="AK26" s="328" t="n">
        <f aca="false">IF(AN26,"-",MAX(0,$D26-$F26-AO26))</f>
        <v>30</v>
      </c>
      <c r="AL26" s="329"/>
      <c r="AM26" s="330"/>
      <c r="AN26" s="331" t="n">
        <f aca="false">IF(AM26,1,0)</f>
        <v>0</v>
      </c>
      <c r="AO26" s="329" t="n">
        <f aca="false">SUMPRODUCT(AN$7:AN$30,Credits!$W$6:$W$29)</f>
        <v>0</v>
      </c>
      <c r="AP26" s="328" t="str">
        <f aca="false">IF(AS26,"-",MAX(0,$D26-$F26-AT26))</f>
        <v>-</v>
      </c>
      <c r="AQ26" s="329"/>
      <c r="AR26" s="330" t="b">
        <f aca="false">TRUE()</f>
        <v>1</v>
      </c>
      <c r="AS26" s="331" t="n">
        <f aca="false">IF(AR26,1,0)</f>
        <v>1</v>
      </c>
      <c r="AT26" s="329" t="n">
        <f aca="false">SUMPRODUCT(AS$7:AS$30,Credits!$W$6:$W$29)</f>
        <v>15</v>
      </c>
      <c r="AU26" s="328" t="str">
        <f aca="false">IF(AX26,"-",MAX(0,$D26-$F26-AY26))</f>
        <v>-</v>
      </c>
      <c r="AV26" s="329"/>
      <c r="AW26" s="330" t="b">
        <f aca="false">TRUE()</f>
        <v>1</v>
      </c>
      <c r="AX26" s="331" t="n">
        <f aca="false">IF(AW26,1,0)</f>
        <v>1</v>
      </c>
      <c r="AY26" s="329" t="n">
        <f aca="false">SUMPRODUCT(AX$7:AX$30,Credits!$W$6:$W$29)</f>
        <v>20</v>
      </c>
      <c r="AZ26" s="332" t="n">
        <f aca="false">IF(BC26,"-",MAX(0,$D26-$F26-BD26))</f>
        <v>30</v>
      </c>
      <c r="BA26" s="331"/>
      <c r="BB26" s="330"/>
      <c r="BC26" s="326" t="n">
        <f aca="false">IF(BB26,1,0)</f>
        <v>0</v>
      </c>
      <c r="BD26" s="333" t="n">
        <f aca="false">SUMPRODUCT(BC$7:BC$30,Credits!$W$6:$W$29)</f>
        <v>0</v>
      </c>
      <c r="BE26" s="328" t="str">
        <f aca="false">IF(BH26,"-",MAX(0,$D26-$F26-BI26))</f>
        <v>-</v>
      </c>
      <c r="BF26" s="329"/>
      <c r="BG26" s="330" t="b">
        <f aca="false">TRUE()</f>
        <v>1</v>
      </c>
      <c r="BH26" s="326" t="n">
        <f aca="false">IF(BG26,1,0)</f>
        <v>1</v>
      </c>
      <c r="BI26" s="333" t="n">
        <f aca="false">SUMPRODUCT(BH$7:BH$30,Credits!$W$6:$W$29)</f>
        <v>15</v>
      </c>
      <c r="BJ26" s="328" t="str">
        <f aca="false">IF(BM26,"-",MAX(0,$D26-$F26-BN26))</f>
        <v>-</v>
      </c>
      <c r="BK26" s="329"/>
      <c r="BL26" s="330" t="b">
        <f aca="false">TRUE()</f>
        <v>1</v>
      </c>
      <c r="BM26" s="326" t="n">
        <f aca="false">IF(BL26,1,0)</f>
        <v>1</v>
      </c>
      <c r="BN26" s="333" t="n">
        <f aca="false">SUMPRODUCT(BM$7:BM$30,Credits!$W$6:$W$29)</f>
        <v>15</v>
      </c>
      <c r="BO26" s="367" t="s">
        <v>137</v>
      </c>
      <c r="BP26" s="354"/>
      <c r="BQ26" s="300"/>
    </row>
    <row r="27" customFormat="false" ht="14.45" hidden="false" customHeight="true" outlineLevel="0" collapsed="false">
      <c r="A27" s="300"/>
      <c r="B27" s="368" t="s">
        <v>138</v>
      </c>
      <c r="C27" s="369"/>
      <c r="D27" s="336" t="n">
        <v>80</v>
      </c>
      <c r="E27" s="337" t="n">
        <f aca="false">IF(D27&lt;100,5,IF(D27&lt;200,10,15))</f>
        <v>5</v>
      </c>
      <c r="F27" s="338" t="n">
        <f aca="false">IF($AN$2,$E27*MIN(4,J27+O27+T27+Y27+AD27+AI27+AN27+AS27+AX27+BC27+BH27+BM27),0)</f>
        <v>20</v>
      </c>
      <c r="G27" s="339" t="n">
        <f aca="false">IF(J27,"-",MAX(0,$D27-$F27-K27))</f>
        <v>45</v>
      </c>
      <c r="H27" s="340"/>
      <c r="I27" s="343"/>
      <c r="J27" s="342" t="n">
        <f aca="false">IF(I27,1,0)</f>
        <v>0</v>
      </c>
      <c r="K27" s="340" t="n">
        <f aca="false">SUMPRODUCT(J$7:J$30,Credits!$X$6:$X$29)</f>
        <v>15</v>
      </c>
      <c r="L27" s="339" t="str">
        <f aca="false">IF(O27,"-",MAX(0,$D27-$F27-P27))</f>
        <v>-</v>
      </c>
      <c r="M27" s="340"/>
      <c r="N27" s="343" t="b">
        <f aca="false">TRUE()</f>
        <v>1</v>
      </c>
      <c r="O27" s="342" t="n">
        <f aca="false">IF(N27,1,0)</f>
        <v>1</v>
      </c>
      <c r="P27" s="340" t="n">
        <f aca="false">SUMPRODUCT(O$7:O$30,Credits!$X$6:$X$29)</f>
        <v>15</v>
      </c>
      <c r="Q27" s="339" t="n">
        <f aca="false">IF(T27,"-",MAX(0,$D27-$F27-U27))</f>
        <v>45</v>
      </c>
      <c r="R27" s="340"/>
      <c r="S27" s="343"/>
      <c r="T27" s="342" t="n">
        <f aca="false">IF(S27,1,0)</f>
        <v>0</v>
      </c>
      <c r="U27" s="342" t="n">
        <f aca="false">SUMPRODUCT(T$7:T$30,Credits!$X$6:$X$29)</f>
        <v>15</v>
      </c>
      <c r="V27" s="339" t="str">
        <f aca="false">IF(Y27,"-",MAX(0,$D27-$F27-Z27))</f>
        <v>-</v>
      </c>
      <c r="W27" s="340"/>
      <c r="X27" s="343" t="b">
        <f aca="false">TRUE()</f>
        <v>1</v>
      </c>
      <c r="Y27" s="342" t="n">
        <f aca="false">IF(X27,1,0)</f>
        <v>1</v>
      </c>
      <c r="Z27" s="342" t="n">
        <f aca="false">SUMPRODUCT(Y$7:Y$30,Credits!$X$6:$X$29)</f>
        <v>15</v>
      </c>
      <c r="AA27" s="339" t="n">
        <f aca="false">IF(AD27,"-",MAX(0,$D27-$F27-AE27))</f>
        <v>45</v>
      </c>
      <c r="AB27" s="340"/>
      <c r="AC27" s="343"/>
      <c r="AD27" s="342" t="n">
        <f aca="false">IF(AC27,1,0)</f>
        <v>0</v>
      </c>
      <c r="AE27" s="342" t="n">
        <f aca="false">SUMPRODUCT(AD$7:AD$30,Credits!$X$6:$X$29)</f>
        <v>15</v>
      </c>
      <c r="AF27" s="339" t="str">
        <f aca="false">IF(AI27,"-",MAX(0,$D27-$F27-AJ27))</f>
        <v>-</v>
      </c>
      <c r="AG27" s="340"/>
      <c r="AH27" s="343" t="b">
        <f aca="false">TRUE()</f>
        <v>1</v>
      </c>
      <c r="AI27" s="342" t="n">
        <f aca="false">IF(AH27,1,0)</f>
        <v>1</v>
      </c>
      <c r="AJ27" s="342" t="n">
        <f aca="false">SUMPRODUCT(AI$7:AI$30,Credits!$X$6:$X$29)</f>
        <v>15</v>
      </c>
      <c r="AK27" s="339" t="n">
        <f aca="false">IF(AN27,"-",MAX(0,$D27-$F27-AO27))</f>
        <v>60</v>
      </c>
      <c r="AL27" s="340"/>
      <c r="AM27" s="343"/>
      <c r="AN27" s="342" t="n">
        <f aca="false">IF(AM27,1,0)</f>
        <v>0</v>
      </c>
      <c r="AO27" s="340" t="n">
        <f aca="false">SUMPRODUCT(AN$7:AN$30,Credits!$X$6:$X$29)</f>
        <v>0</v>
      </c>
      <c r="AP27" s="339" t="n">
        <f aca="false">IF(AS27,"-",MAX(0,$D27-$F27-AT27))</f>
        <v>45</v>
      </c>
      <c r="AQ27" s="340"/>
      <c r="AR27" s="343"/>
      <c r="AS27" s="342" t="n">
        <f aca="false">IF(AR27,1,0)</f>
        <v>0</v>
      </c>
      <c r="AT27" s="340" t="n">
        <f aca="false">SUMPRODUCT(AS$7:AS$30,Credits!$X$6:$X$29)</f>
        <v>15</v>
      </c>
      <c r="AU27" s="339" t="str">
        <f aca="false">IF(AX27,"-",MAX(0,$D27-$F27-AY27))</f>
        <v>-</v>
      </c>
      <c r="AV27" s="340"/>
      <c r="AW27" s="343" t="b">
        <f aca="false">TRUE()</f>
        <v>1</v>
      </c>
      <c r="AX27" s="342" t="n">
        <f aca="false">IF(AW27,1,0)</f>
        <v>1</v>
      </c>
      <c r="AY27" s="340" t="n">
        <f aca="false">SUMPRODUCT(AX$7:AX$30,Credits!$X$6:$X$29)</f>
        <v>15</v>
      </c>
      <c r="AZ27" s="344" t="n">
        <f aca="false">IF(BC27,"-",MAX(0,$D27-$F27-BD27))</f>
        <v>60</v>
      </c>
      <c r="BA27" s="342"/>
      <c r="BB27" s="343"/>
      <c r="BC27" s="337" t="n">
        <f aca="false">IF(BB27,1,0)</f>
        <v>0</v>
      </c>
      <c r="BD27" s="345" t="n">
        <f aca="false">SUMPRODUCT(BC$7:BC$30,Credits!$X$6:$X$29)</f>
        <v>0</v>
      </c>
      <c r="BE27" s="339" t="n">
        <f aca="false">IF(BH27,"-",MAX(0,$D27-$F27-BI27))</f>
        <v>45</v>
      </c>
      <c r="BF27" s="340"/>
      <c r="BG27" s="343"/>
      <c r="BH27" s="337" t="n">
        <f aca="false">IF(BG27,1,0)</f>
        <v>0</v>
      </c>
      <c r="BI27" s="345" t="n">
        <f aca="false">SUMPRODUCT(BH$7:BH$30,Credits!$X$6:$X$29)</f>
        <v>15</v>
      </c>
      <c r="BJ27" s="339" t="n">
        <f aca="false">IF(BM27,"-",MAX(0,$D27-$F27-BN27))</f>
        <v>45</v>
      </c>
      <c r="BK27" s="340"/>
      <c r="BL27" s="343"/>
      <c r="BM27" s="337" t="n">
        <f aca="false">IF(BL27,1,0)</f>
        <v>0</v>
      </c>
      <c r="BN27" s="345" t="n">
        <f aca="false">SUMPRODUCT(BM$7:BM$30,Credits!$X$6:$X$29)</f>
        <v>15</v>
      </c>
      <c r="BO27" s="368" t="s">
        <v>138</v>
      </c>
      <c r="BP27" s="369"/>
      <c r="BQ27" s="300"/>
    </row>
    <row r="28" customFormat="false" ht="14.45" hidden="false" customHeight="true" outlineLevel="0" collapsed="false">
      <c r="A28" s="300"/>
      <c r="B28" s="370" t="s">
        <v>139</v>
      </c>
      <c r="C28" s="371"/>
      <c r="D28" s="314" t="n">
        <v>150</v>
      </c>
      <c r="E28" s="315" t="n">
        <f aca="false">IF(D28&lt;100,5,IF(D28&lt;200,10,15))</f>
        <v>10</v>
      </c>
      <c r="F28" s="316" t="n">
        <f aca="false">IF($AN$2,$E28*MIN(4,J28+O28+T28+Y28+AD28+AI28+AN28+AS28+AX28+BC28+BH28+BM28),0)</f>
        <v>40</v>
      </c>
      <c r="G28" s="317" t="n">
        <f aca="false">IF(J28,"-",MAX(0,$D28-$F28-K28))</f>
        <v>65</v>
      </c>
      <c r="H28" s="318"/>
      <c r="I28" s="353"/>
      <c r="J28" s="320" t="n">
        <f aca="false">IF(I28,1,0)</f>
        <v>0</v>
      </c>
      <c r="K28" s="318" t="n">
        <f aca="false">SUMPRODUCT(J$7:J$30,Credits!$Y$6:$Y$29)</f>
        <v>45</v>
      </c>
      <c r="L28" s="317" t="str">
        <f aca="false">IF(O28,"-",MAX(0,$D28-$F28-P28))</f>
        <v>-</v>
      </c>
      <c r="M28" s="318"/>
      <c r="N28" s="319" t="b">
        <f aca="false">TRUE()</f>
        <v>1</v>
      </c>
      <c r="O28" s="320" t="n">
        <f aca="false">IF(N28,1,0)</f>
        <v>1</v>
      </c>
      <c r="P28" s="318" t="n">
        <f aca="false">SUMPRODUCT(O$7:O$30,Credits!$Y$6:$Y$29)</f>
        <v>70</v>
      </c>
      <c r="Q28" s="317" t="n">
        <f aca="false">IF(T28,"-",MAX(0,$D28-$F28-U28))</f>
        <v>75</v>
      </c>
      <c r="R28" s="318"/>
      <c r="S28" s="319"/>
      <c r="T28" s="320" t="n">
        <f aca="false">IF(S28,1,0)</f>
        <v>0</v>
      </c>
      <c r="U28" s="320" t="n">
        <f aca="false">SUMPRODUCT(T$7:T$30,Credits!$Y$6:$Y$29)</f>
        <v>35</v>
      </c>
      <c r="V28" s="317" t="str">
        <f aca="false">IF(Y28,"-",MAX(0,$D28-$F28-Z28))</f>
        <v>-</v>
      </c>
      <c r="W28" s="318"/>
      <c r="X28" s="319" t="b">
        <f aca="false">TRUE()</f>
        <v>1</v>
      </c>
      <c r="Y28" s="320" t="n">
        <f aca="false">IF(X28,1,0)</f>
        <v>1</v>
      </c>
      <c r="Z28" s="320" t="n">
        <f aca="false">SUMPRODUCT(Y$7:Y$30,Credits!$Y$6:$Y$29)</f>
        <v>80</v>
      </c>
      <c r="AA28" s="317" t="n">
        <f aca="false">IF(AD28,"-",MAX(0,$D28-$F28-AE28))</f>
        <v>65</v>
      </c>
      <c r="AB28" s="318"/>
      <c r="AC28" s="319"/>
      <c r="AD28" s="320" t="n">
        <f aca="false">IF(AC28,1,0)</f>
        <v>0</v>
      </c>
      <c r="AE28" s="320" t="n">
        <f aca="false">SUMPRODUCT(AD$7:AD$30,Credits!$Y$6:$Y$29)</f>
        <v>45</v>
      </c>
      <c r="AF28" s="317" t="str">
        <f aca="false">IF(AI28,"-",MAX(0,$D28-$F28-AJ28))</f>
        <v>-</v>
      </c>
      <c r="AG28" s="318"/>
      <c r="AH28" s="319" t="b">
        <f aca="false">TRUE()</f>
        <v>1</v>
      </c>
      <c r="AI28" s="320" t="n">
        <f aca="false">IF(AH28,1,0)</f>
        <v>1</v>
      </c>
      <c r="AJ28" s="320" t="n">
        <f aca="false">SUMPRODUCT(AI$7:AI$30,Credits!$Y$6:$Y$29)</f>
        <v>80</v>
      </c>
      <c r="AK28" s="317" t="n">
        <f aca="false">IF(AN28,"-",MAX(0,$D28-$F28-AO28))</f>
        <v>110</v>
      </c>
      <c r="AL28" s="318"/>
      <c r="AM28" s="319"/>
      <c r="AN28" s="320" t="n">
        <f aca="false">IF(AM28,1,0)</f>
        <v>0</v>
      </c>
      <c r="AO28" s="318" t="n">
        <f aca="false">SUMPRODUCT(AN$7:AN$30,Credits!$Y$6:$Y$29)</f>
        <v>0</v>
      </c>
      <c r="AP28" s="317" t="str">
        <f aca="false">IF(AS28,"-",MAX(0,$D28-$F28-AT28))</f>
        <v>-</v>
      </c>
      <c r="AQ28" s="318"/>
      <c r="AR28" s="319" t="b">
        <f aca="false">TRUE()</f>
        <v>1</v>
      </c>
      <c r="AS28" s="320" t="n">
        <f aca="false">IF(AR28,1,0)</f>
        <v>1</v>
      </c>
      <c r="AT28" s="318" t="n">
        <f aca="false">SUMPRODUCT(AS$7:AS$30,Credits!$Y$6:$Y$29)</f>
        <v>45</v>
      </c>
      <c r="AU28" s="317" t="str">
        <f aca="false">IF(AX28,"-",MAX(0,$D28-$F28-AY28))</f>
        <v>-</v>
      </c>
      <c r="AV28" s="318"/>
      <c r="AW28" s="319" t="b">
        <f aca="false">TRUE()</f>
        <v>1</v>
      </c>
      <c r="AX28" s="320" t="n">
        <f aca="false">IF(AW28,1,0)</f>
        <v>1</v>
      </c>
      <c r="AY28" s="318" t="n">
        <f aca="false">SUMPRODUCT(AX$7:AX$30,Credits!$Y$6:$Y$29)</f>
        <v>70</v>
      </c>
      <c r="AZ28" s="321" t="n">
        <f aca="false">IF(BC28,"-",MAX(0,$D28-$F28-BD28))</f>
        <v>110</v>
      </c>
      <c r="BA28" s="320"/>
      <c r="BB28" s="319"/>
      <c r="BC28" s="315" t="n">
        <f aca="false">IF(BB28,1,0)</f>
        <v>0</v>
      </c>
      <c r="BD28" s="322" t="n">
        <f aca="false">SUMPRODUCT(BC$7:BC$30,Credits!$Y$6:$Y$29)</f>
        <v>0</v>
      </c>
      <c r="BE28" s="317" t="str">
        <f aca="false">IF(BH28,"-",MAX(0,$D28-$F28-BI28))</f>
        <v>-</v>
      </c>
      <c r="BF28" s="318"/>
      <c r="BG28" s="319" t="b">
        <f aca="false">TRUE()</f>
        <v>1</v>
      </c>
      <c r="BH28" s="315" t="n">
        <f aca="false">IF(BG28,1,0)</f>
        <v>1</v>
      </c>
      <c r="BI28" s="322" t="n">
        <f aca="false">SUMPRODUCT(BH$7:BH$30,Credits!$Y$6:$Y$29)</f>
        <v>45</v>
      </c>
      <c r="BJ28" s="317" t="n">
        <f aca="false">IF(BM28,"-",MAX(0,$D28-$F28-BN28))</f>
        <v>65</v>
      </c>
      <c r="BK28" s="318"/>
      <c r="BL28" s="319"/>
      <c r="BM28" s="315" t="n">
        <f aca="false">IF(BL28,1,0)</f>
        <v>0</v>
      </c>
      <c r="BN28" s="322" t="n">
        <f aca="false">SUMPRODUCT(BM$7:BM$30,Credits!$Y$6:$Y$29)</f>
        <v>45</v>
      </c>
      <c r="BO28" s="370" t="s">
        <v>139</v>
      </c>
      <c r="BP28" s="371"/>
      <c r="BQ28" s="300"/>
    </row>
    <row r="29" customFormat="false" ht="14.45" hidden="false" customHeight="true" outlineLevel="0" collapsed="false">
      <c r="A29" s="300"/>
      <c r="B29" s="367" t="s">
        <v>140</v>
      </c>
      <c r="C29" s="372"/>
      <c r="D29" s="325" t="n">
        <v>220</v>
      </c>
      <c r="E29" s="326" t="n">
        <f aca="false">IF(D29&lt;100,5,IF(D29&lt;200,10,15))</f>
        <v>15</v>
      </c>
      <c r="F29" s="327" t="n">
        <f aca="false">IF($AN$2,$E29*MIN(4,J29+O29+T29+Y29+AD29+AI29+AN29+AS29+AX29+BC29+BH29+BM29),0)</f>
        <v>0</v>
      </c>
      <c r="G29" s="328" t="n">
        <f aca="false">IF(J29,"-",MAX(0,$D29-$F29-K29))</f>
        <v>165</v>
      </c>
      <c r="H29" s="329" t="str">
        <f aca="false">IF(J$28," ","$")</f>
        <v>$</v>
      </c>
      <c r="I29" s="330"/>
      <c r="J29" s="331" t="n">
        <f aca="false">IF(I29,1,0)</f>
        <v>0</v>
      </c>
      <c r="K29" s="329" t="n">
        <f aca="false">SUMPRODUCT(J$7:J$30,Credits!$Z$6:$Z$29)</f>
        <v>55</v>
      </c>
      <c r="L29" s="328" t="n">
        <f aca="false">IF(O29,"-",MAX(0,$D29-$F29-P29))</f>
        <v>115</v>
      </c>
      <c r="M29" s="329" t="str">
        <f aca="false">IF(O$28," ","$")</f>
        <v> </v>
      </c>
      <c r="N29" s="330"/>
      <c r="O29" s="331" t="n">
        <f aca="false">IF(N29,1,0)</f>
        <v>0</v>
      </c>
      <c r="P29" s="329" t="n">
        <f aca="false">SUMPRODUCT(O$7:O$30,Credits!$Z$6:$Z$29)</f>
        <v>105</v>
      </c>
      <c r="Q29" s="328" t="n">
        <f aca="false">IF(T29,"-",MAX(0,$D29-$F29-U29))</f>
        <v>195</v>
      </c>
      <c r="R29" s="329" t="str">
        <f aca="false">IF(T$28," ","$")</f>
        <v>$</v>
      </c>
      <c r="S29" s="330"/>
      <c r="T29" s="331" t="n">
        <f aca="false">IF(S29,1,0)</f>
        <v>0</v>
      </c>
      <c r="U29" s="331" t="n">
        <f aca="false">SUMPRODUCT(T$7:T$30,Credits!$Z$6:$Z$29)</f>
        <v>25</v>
      </c>
      <c r="V29" s="328" t="n">
        <f aca="false">IF(Y29,"-",MAX(0,$D29-$F29-Z29))</f>
        <v>125</v>
      </c>
      <c r="W29" s="329" t="str">
        <f aca="false">IF(Y$28," ","$")</f>
        <v> </v>
      </c>
      <c r="X29" s="330"/>
      <c r="Y29" s="331" t="n">
        <f aca="false">IF(X29,1,0)</f>
        <v>0</v>
      </c>
      <c r="Z29" s="331" t="n">
        <f aca="false">SUMPRODUCT(Y$7:Y$30,Credits!$Z$6:$Z$29)</f>
        <v>95</v>
      </c>
      <c r="AA29" s="328" t="n">
        <f aca="false">IF(AD29,"-",MAX(0,$D29-$F29-AE29))</f>
        <v>155</v>
      </c>
      <c r="AB29" s="329" t="str">
        <f aca="false">IF(AD$28," ","$")</f>
        <v>$</v>
      </c>
      <c r="AC29" s="330"/>
      <c r="AD29" s="331" t="n">
        <f aca="false">IF(AC29,1,0)</f>
        <v>0</v>
      </c>
      <c r="AE29" s="331" t="n">
        <f aca="false">SUMPRODUCT(AD$7:AD$30,Credits!$Z$6:$Z$29)</f>
        <v>65</v>
      </c>
      <c r="AF29" s="328" t="n">
        <f aca="false">IF(AI29,"-",MAX(0,$D29-$F29-AJ29))</f>
        <v>115</v>
      </c>
      <c r="AG29" s="329" t="str">
        <f aca="false">IF(AI$28," ","$")</f>
        <v> </v>
      </c>
      <c r="AH29" s="330"/>
      <c r="AI29" s="331" t="n">
        <f aca="false">IF(AH29,1,0)</f>
        <v>0</v>
      </c>
      <c r="AJ29" s="331" t="n">
        <f aca="false">SUMPRODUCT(AI$7:AI$30,Credits!$Z$6:$Z$29)</f>
        <v>105</v>
      </c>
      <c r="AK29" s="328" t="n">
        <f aca="false">IF(AN29,"-",MAX(0,$D29-$F29-AO29))</f>
        <v>220</v>
      </c>
      <c r="AL29" s="329" t="str">
        <f aca="false">IF(AN$28," ","$")</f>
        <v>$</v>
      </c>
      <c r="AM29" s="330"/>
      <c r="AN29" s="331" t="n">
        <f aca="false">IF(AM29,1,0)</f>
        <v>0</v>
      </c>
      <c r="AO29" s="329" t="n">
        <f aca="false">SUMPRODUCT(AN$7:AN$30,Credits!$Z$6:$Z$29)</f>
        <v>0</v>
      </c>
      <c r="AP29" s="328" t="n">
        <f aca="false">IF(AS29,"-",MAX(0,$D29-$F29-AT29))</f>
        <v>140</v>
      </c>
      <c r="AQ29" s="329" t="str">
        <f aca="false">IF(AS$28," ","$")</f>
        <v> </v>
      </c>
      <c r="AR29" s="330"/>
      <c r="AS29" s="331" t="n">
        <f aca="false">IF(AR29,1,0)</f>
        <v>0</v>
      </c>
      <c r="AT29" s="329" t="n">
        <f aca="false">SUMPRODUCT(AS$7:AS$30,Credits!$Z$6:$Z$29)</f>
        <v>80</v>
      </c>
      <c r="AU29" s="328" t="n">
        <f aca="false">IF(AX29,"-",MAX(0,$D29-$F29-AY29))</f>
        <v>125</v>
      </c>
      <c r="AV29" s="329" t="str">
        <f aca="false">IF(AX$28," ","$")</f>
        <v> </v>
      </c>
      <c r="AW29" s="330"/>
      <c r="AX29" s="331" t="n">
        <f aca="false">IF(AW29,1,0)</f>
        <v>0</v>
      </c>
      <c r="AY29" s="329" t="n">
        <f aca="false">SUMPRODUCT(AX$7:AX$30,Credits!$Z$6:$Z$29)</f>
        <v>95</v>
      </c>
      <c r="AZ29" s="332" t="n">
        <f aca="false">IF(BC29,"-",MAX(0,$D29-$F29-BD29))</f>
        <v>220</v>
      </c>
      <c r="BA29" s="331" t="str">
        <f aca="false">IF(BC$28," ","$")</f>
        <v>$</v>
      </c>
      <c r="BB29" s="330"/>
      <c r="BC29" s="326" t="n">
        <f aca="false">IF(BB29,1,0)</f>
        <v>0</v>
      </c>
      <c r="BD29" s="333" t="n">
        <f aca="false">SUMPRODUCT(BC$7:BC$30,Credits!$Z$6:$Z$29)</f>
        <v>0</v>
      </c>
      <c r="BE29" s="373" t="n">
        <f aca="false">IF(BH29,"-",MAX(0,$D29-$F29-BI29))</f>
        <v>130</v>
      </c>
      <c r="BF29" s="329" t="str">
        <f aca="false">IF(BH$28," ","$")</f>
        <v> </v>
      </c>
      <c r="BG29" s="330"/>
      <c r="BH29" s="326" t="n">
        <f aca="false">IF(BG29,1,0)</f>
        <v>0</v>
      </c>
      <c r="BI29" s="333" t="n">
        <f aca="false">SUMPRODUCT(BH$7:BH$30,Credits!$Z$6:$Z$29)</f>
        <v>90</v>
      </c>
      <c r="BJ29" s="373" t="n">
        <f aca="false">IF(BM29,"-",MAX(0,$D29-$F29-BN29))</f>
        <v>165</v>
      </c>
      <c r="BK29" s="329" t="str">
        <f aca="false">IF(BM$28," ","$")</f>
        <v>$</v>
      </c>
      <c r="BL29" s="330"/>
      <c r="BM29" s="326" t="n">
        <f aca="false">IF(BL29,1,0)</f>
        <v>0</v>
      </c>
      <c r="BN29" s="333" t="n">
        <f aca="false">SUMPRODUCT(BM$7:BM$30,Credits!$Z$6:$Z$29)</f>
        <v>55</v>
      </c>
      <c r="BO29" s="367" t="s">
        <v>140</v>
      </c>
      <c r="BP29" s="372"/>
      <c r="BQ29" s="300"/>
    </row>
    <row r="30" customFormat="false" ht="14.45" hidden="false" customHeight="true" outlineLevel="0" collapsed="false">
      <c r="A30" s="300"/>
      <c r="B30" s="367" t="s">
        <v>141</v>
      </c>
      <c r="C30" s="374"/>
      <c r="D30" s="375" t="n">
        <v>250</v>
      </c>
      <c r="E30" s="326" t="n">
        <f aca="false">IF(D30&lt;100,5,IF(D30&lt;200,10,15))</f>
        <v>15</v>
      </c>
      <c r="F30" s="327" t="n">
        <f aca="false">IF($AN$2,$E30*MIN(4,J30+O30+T30+Y30+AD30+AI30+AN30+AS30+AX30+BC30+BH30+BM30),0)</f>
        <v>60</v>
      </c>
      <c r="G30" s="376" t="n">
        <f aca="false">IF(J30,"-",MAX(0,$D30-$F30-K30))</f>
        <v>175</v>
      </c>
      <c r="H30" s="295" t="str">
        <f aca="false">IF(J$28," ","$")</f>
        <v>$</v>
      </c>
      <c r="I30" s="377"/>
      <c r="J30" s="268" t="n">
        <f aca="false">IF(I30,1,0)</f>
        <v>0</v>
      </c>
      <c r="K30" s="295" t="n">
        <f aca="false">SUMPRODUCT(J$7:J$30,Credits!$AA$6:$AA$29)</f>
        <v>15</v>
      </c>
      <c r="L30" s="376" t="str">
        <f aca="false">IF(O30,"-",MAX(0,$D30-$F30-P30))</f>
        <v>-</v>
      </c>
      <c r="M30" s="295" t="str">
        <f aca="false">IF(O$28," ","$")</f>
        <v> </v>
      </c>
      <c r="N30" s="330" t="b">
        <f aca="false">TRUE()</f>
        <v>1</v>
      </c>
      <c r="O30" s="331" t="n">
        <f aca="false">IF(N30,1,0)</f>
        <v>1</v>
      </c>
      <c r="P30" s="329" t="n">
        <f aca="false">SUMPRODUCT(O$7:O$30,Credits!$AA$6:$AA$29)</f>
        <v>130</v>
      </c>
      <c r="Q30" s="376" t="n">
        <f aca="false">IF(T30,"-",MAX(0,$D30-$F30-U30))</f>
        <v>175</v>
      </c>
      <c r="R30" s="295" t="str">
        <f aca="false">IF(T$28," ","$")</f>
        <v>$</v>
      </c>
      <c r="S30" s="330"/>
      <c r="T30" s="331" t="n">
        <f aca="false">IF(S30,1,0)</f>
        <v>0</v>
      </c>
      <c r="U30" s="331" t="n">
        <f aca="false">SUMPRODUCT(T$7:T$30,Credits!$AA$6:$AA$29)</f>
        <v>15</v>
      </c>
      <c r="V30" s="376" t="str">
        <f aca="false">IF(Y30,"-",MAX(0,$D30-$F30-Z30))</f>
        <v>-</v>
      </c>
      <c r="W30" s="295" t="str">
        <f aca="false">IF(Y$28," ","$")</f>
        <v> </v>
      </c>
      <c r="X30" s="330" t="b">
        <f aca="false">TRUE()</f>
        <v>1</v>
      </c>
      <c r="Y30" s="331" t="n">
        <f aca="false">IF(X30,1,0)</f>
        <v>1</v>
      </c>
      <c r="Z30" s="331" t="n">
        <f aca="false">SUMPRODUCT(Y$7:Y$30,Credits!$AA$6:$AA$29)</f>
        <v>150</v>
      </c>
      <c r="AA30" s="328" t="n">
        <f aca="false">IF(AD30,"-",MAX(0,$D30-$F30-AE30))</f>
        <v>135</v>
      </c>
      <c r="AB30" s="329" t="str">
        <f aca="false">IF(AD$28," ","$")</f>
        <v>$</v>
      </c>
      <c r="AC30" s="330"/>
      <c r="AD30" s="331" t="n">
        <f aca="false">IF(AC30,1,0)</f>
        <v>0</v>
      </c>
      <c r="AE30" s="331" t="n">
        <f aca="false">SUMPRODUCT(AD$7:AD$30,Credits!$AA$6:$AA$29)</f>
        <v>55</v>
      </c>
      <c r="AF30" s="328" t="str">
        <f aca="false">IF(AI30,"-",MAX(0,$D30-$F30-AJ30))</f>
        <v>-</v>
      </c>
      <c r="AG30" s="329" t="str">
        <f aca="false">IF(AI$28," ","$")</f>
        <v> </v>
      </c>
      <c r="AH30" s="330" t="b">
        <f aca="false">TRUE()</f>
        <v>1</v>
      </c>
      <c r="AI30" s="331" t="n">
        <f aca="false">IF(AH30,1,0)</f>
        <v>1</v>
      </c>
      <c r="AJ30" s="331" t="n">
        <f aca="false">SUMPRODUCT(AI$7:AI$30,Credits!$AA$6:$AA$29)</f>
        <v>150</v>
      </c>
      <c r="AK30" s="328" t="n">
        <f aca="false">IF(AN30,"-",MAX(0,$D30-$F30-AO30))</f>
        <v>190</v>
      </c>
      <c r="AL30" s="329" t="str">
        <f aca="false">IF(AN$28," ","$")</f>
        <v>$</v>
      </c>
      <c r="AM30" s="330"/>
      <c r="AN30" s="331" t="n">
        <f aca="false">IF(AM30,1,0)</f>
        <v>0</v>
      </c>
      <c r="AO30" s="329" t="n">
        <f aca="false">SUMPRODUCT(AN$7:AN$30,Credits!$AA$6:$AA$29)</f>
        <v>0</v>
      </c>
      <c r="AP30" s="328" t="n">
        <f aca="false">IF(AS30,"-",MAX(0,$D30-$F30-AT30))</f>
        <v>80</v>
      </c>
      <c r="AQ30" s="329" t="str">
        <f aca="false">IF(AS$28," ","$")</f>
        <v> </v>
      </c>
      <c r="AR30" s="330"/>
      <c r="AS30" s="331" t="n">
        <f aca="false">IF(AR30,1,0)</f>
        <v>0</v>
      </c>
      <c r="AT30" s="329" t="n">
        <f aca="false">SUMPRODUCT(AS$7:AS$30,Credits!$AA$6:$AA$29)</f>
        <v>110</v>
      </c>
      <c r="AU30" s="328" t="str">
        <f aca="false">IF(AX30,"-",MAX(0,$D30-$F30-AY30))</f>
        <v>-</v>
      </c>
      <c r="AV30" s="329" t="str">
        <f aca="false">IF(AX$28," ","$")</f>
        <v> </v>
      </c>
      <c r="AW30" s="330" t="b">
        <f aca="false">TRUE()</f>
        <v>1</v>
      </c>
      <c r="AX30" s="331" t="n">
        <f aca="false">IF(AW30,1,0)</f>
        <v>1</v>
      </c>
      <c r="AY30" s="329" t="n">
        <f aca="false">SUMPRODUCT(AX$7:AX$30,Credits!$AA$6:$AA$29)</f>
        <v>150</v>
      </c>
      <c r="AZ30" s="332" t="n">
        <f aca="false">IF(BC30,"-",MAX(0,$D30-$F30-BD30))</f>
        <v>190</v>
      </c>
      <c r="BA30" s="331" t="str">
        <f aca="false">IF(BC$28," ","$")</f>
        <v>$</v>
      </c>
      <c r="BB30" s="330"/>
      <c r="BC30" s="326" t="n">
        <f aca="false">IF(BB30,1,0)</f>
        <v>0</v>
      </c>
      <c r="BD30" s="333" t="n">
        <f aca="false">SUMPRODUCT(BC$7:BC$30,Credits!$AA$6:$AA$29)</f>
        <v>0</v>
      </c>
      <c r="BE30" s="378" t="str">
        <f aca="false">IF(BH30,"-",MAX(0,$D30-$F30-BI30))</f>
        <v>-</v>
      </c>
      <c r="BF30" s="295" t="str">
        <f aca="false">IF(BH$28," ","$")</f>
        <v> </v>
      </c>
      <c r="BG30" s="330" t="b">
        <f aca="false">TRUE()</f>
        <v>1</v>
      </c>
      <c r="BH30" s="326" t="n">
        <f aca="false">IF(BG30,1,0)</f>
        <v>1</v>
      </c>
      <c r="BI30" s="333" t="n">
        <f aca="false">SUMPRODUCT(BH$7:BH$30,Credits!$AA$6:$AA$29)</f>
        <v>110</v>
      </c>
      <c r="BJ30" s="378" t="n">
        <f aca="false">IF(BM30,"-",MAX(0,$D30-$F30-BN30))</f>
        <v>135</v>
      </c>
      <c r="BK30" s="295" t="str">
        <f aca="false">IF(BM$28," ","$")</f>
        <v>$</v>
      </c>
      <c r="BL30" s="330"/>
      <c r="BM30" s="326" t="n">
        <f aca="false">IF(BL30,1,0)</f>
        <v>0</v>
      </c>
      <c r="BN30" s="333" t="n">
        <f aca="false">SUMPRODUCT(BM$7:BM$30,Credits!$AA$6:$AA$29)</f>
        <v>55</v>
      </c>
      <c r="BO30" s="367" t="s">
        <v>141</v>
      </c>
      <c r="BP30" s="372"/>
      <c r="BQ30" s="300"/>
    </row>
    <row r="31" s="412" customFormat="true" ht="16.5" hidden="false" customHeight="false" outlineLevel="0" collapsed="false">
      <c r="A31" s="379"/>
      <c r="B31" s="380" t="s">
        <v>142</v>
      </c>
      <c r="C31" s="381"/>
      <c r="D31" s="382"/>
      <c r="E31" s="383" t="s">
        <v>73</v>
      </c>
      <c r="F31" s="384"/>
      <c r="G31" s="385" t="n">
        <f aca="false">SUMPRODUCT($D$7:$D$30,J7:J30)</f>
        <v>560</v>
      </c>
      <c r="H31" s="386"/>
      <c r="I31" s="387"/>
      <c r="J31" s="387"/>
      <c r="K31" s="388"/>
      <c r="L31" s="389" t="n">
        <f aca="false">SUMPRODUCT($D$7:$D$30,O7:O30)</f>
        <v>2380</v>
      </c>
      <c r="M31" s="388"/>
      <c r="N31" s="387"/>
      <c r="O31" s="387"/>
      <c r="P31" s="388"/>
      <c r="Q31" s="390" t="n">
        <f aca="false">SUMPRODUCT($D$7:$D$30,T7:T30)</f>
        <v>265</v>
      </c>
      <c r="R31" s="391"/>
      <c r="S31" s="387"/>
      <c r="T31" s="387"/>
      <c r="U31" s="387"/>
      <c r="V31" s="392" t="n">
        <f aca="false">SUMPRODUCT($D$7:$D$30,Y7:Y30)</f>
        <v>2030</v>
      </c>
      <c r="W31" s="393"/>
      <c r="X31" s="387"/>
      <c r="Y31" s="387"/>
      <c r="Z31" s="387"/>
      <c r="AA31" s="394" t="n">
        <f aca="false">SUMPRODUCT($D$7:$D$30,AD7:AD30)</f>
        <v>780</v>
      </c>
      <c r="AB31" s="395"/>
      <c r="AC31" s="387"/>
      <c r="AD31" s="387"/>
      <c r="AE31" s="387"/>
      <c r="AF31" s="396" t="n">
        <f aca="false">SUMPRODUCT($D$7:$D$30,AI7:AI30)</f>
        <v>2610</v>
      </c>
      <c r="AG31" s="397"/>
      <c r="AH31" s="387"/>
      <c r="AI31" s="387"/>
      <c r="AJ31" s="387"/>
      <c r="AK31" s="398" t="n">
        <f aca="false">SUMPRODUCT($D$7:$D$30,AN7:AN30)</f>
        <v>0</v>
      </c>
      <c r="AL31" s="399"/>
      <c r="AM31" s="387"/>
      <c r="AN31" s="387"/>
      <c r="AO31" s="388"/>
      <c r="AP31" s="400" t="n">
        <f aca="false">SUMPRODUCT($D$7:$D$30,AS7:AS30)</f>
        <v>1350</v>
      </c>
      <c r="AQ31" s="401"/>
      <c r="AR31" s="387"/>
      <c r="AS31" s="387"/>
      <c r="AT31" s="388"/>
      <c r="AU31" s="402" t="n">
        <f aca="false">SUMPRODUCT($D$7:$D$30,AX7:AX30)</f>
        <v>1910</v>
      </c>
      <c r="AV31" s="403"/>
      <c r="AW31" s="387"/>
      <c r="AX31" s="387"/>
      <c r="AY31" s="388"/>
      <c r="AZ31" s="404" t="n">
        <f aca="false">SUMPRODUCT($D$7:$D$30,BC7:BC30)</f>
        <v>0</v>
      </c>
      <c r="BA31" s="405"/>
      <c r="BB31" s="387"/>
      <c r="BC31" s="387"/>
      <c r="BD31" s="388"/>
      <c r="BE31" s="406" t="n">
        <f aca="false">SUMPRODUCT($D$7:$D$30,BH7:BH30)</f>
        <v>1570</v>
      </c>
      <c r="BF31" s="407"/>
      <c r="BG31" s="408"/>
      <c r="BH31" s="382"/>
      <c r="BI31" s="409"/>
      <c r="BJ31" s="410" t="n">
        <f aca="false">SUMPRODUCT($D$7:$D$30,BM7:BM30)</f>
        <v>670</v>
      </c>
      <c r="BK31" s="411"/>
      <c r="BL31" s="408"/>
      <c r="BM31" s="382"/>
      <c r="BN31" s="409"/>
      <c r="BO31" s="380"/>
      <c r="BP31" s="409"/>
      <c r="BQ31" s="379"/>
    </row>
    <row r="32" s="442" customFormat="true" ht="13.5" hidden="false" customHeight="false" outlineLevel="0" collapsed="false">
      <c r="A32" s="413"/>
      <c r="B32" s="414" t="s">
        <v>143</v>
      </c>
      <c r="C32" s="415"/>
      <c r="D32" s="416"/>
      <c r="E32" s="415" t="s">
        <v>73</v>
      </c>
      <c r="F32" s="415"/>
      <c r="G32" s="417" t="n">
        <f aca="false">SUM(J7:J30)</f>
        <v>8</v>
      </c>
      <c r="H32" s="418"/>
      <c r="I32" s="220"/>
      <c r="J32" s="220"/>
      <c r="K32" s="221"/>
      <c r="L32" s="419" t="n">
        <f aca="false">SUM(O7:O30)</f>
        <v>19</v>
      </c>
      <c r="M32" s="221"/>
      <c r="N32" s="220"/>
      <c r="O32" s="220"/>
      <c r="P32" s="221"/>
      <c r="Q32" s="420" t="n">
        <f aca="false">SUM(T7:T30)</f>
        <v>4</v>
      </c>
      <c r="R32" s="421"/>
      <c r="S32" s="220"/>
      <c r="T32" s="220"/>
      <c r="U32" s="220"/>
      <c r="V32" s="422" t="n">
        <f aca="false">SUM(Y7:Y30)</f>
        <v>18</v>
      </c>
      <c r="W32" s="423"/>
      <c r="X32" s="220"/>
      <c r="Y32" s="220"/>
      <c r="Z32" s="220"/>
      <c r="AA32" s="424" t="n">
        <f aca="false">SUM(AD7:AD30)</f>
        <v>10</v>
      </c>
      <c r="AB32" s="425"/>
      <c r="AC32" s="220"/>
      <c r="AD32" s="220"/>
      <c r="AE32" s="220"/>
      <c r="AF32" s="426" t="n">
        <f aca="false">SUM(AI7:AI30)</f>
        <v>21</v>
      </c>
      <c r="AG32" s="427"/>
      <c r="AH32" s="220"/>
      <c r="AI32" s="220"/>
      <c r="AJ32" s="220"/>
      <c r="AK32" s="428" t="n">
        <f aca="false">SUM(AN7:AN30)</f>
        <v>0</v>
      </c>
      <c r="AL32" s="429"/>
      <c r="AM32" s="220"/>
      <c r="AN32" s="220"/>
      <c r="AO32" s="221"/>
      <c r="AP32" s="430" t="n">
        <f aca="false">SUM(AS7:AS30)</f>
        <v>14</v>
      </c>
      <c r="AQ32" s="431"/>
      <c r="AR32" s="220"/>
      <c r="AS32" s="220"/>
      <c r="AT32" s="221"/>
      <c r="AU32" s="432" t="n">
        <f aca="false">SUM(AX7:AX30)</f>
        <v>17</v>
      </c>
      <c r="AV32" s="433"/>
      <c r="AW32" s="220"/>
      <c r="AX32" s="220"/>
      <c r="AY32" s="221"/>
      <c r="AZ32" s="434" t="n">
        <f aca="false">SUM(BC7:BC30)</f>
        <v>0</v>
      </c>
      <c r="BA32" s="435"/>
      <c r="BB32" s="220"/>
      <c r="BC32" s="220"/>
      <c r="BD32" s="221"/>
      <c r="BE32" s="436" t="n">
        <f aca="false">SUM(BH7:BH30)</f>
        <v>15</v>
      </c>
      <c r="BF32" s="437"/>
      <c r="BG32" s="438"/>
      <c r="BH32" s="416"/>
      <c r="BI32" s="416"/>
      <c r="BJ32" s="439" t="n">
        <f aca="false">SUM(BM7:BM30)</f>
        <v>9</v>
      </c>
      <c r="BK32" s="440"/>
      <c r="BL32" s="438"/>
      <c r="BM32" s="416"/>
      <c r="BN32" s="416"/>
      <c r="BO32" s="414"/>
      <c r="BP32" s="441"/>
      <c r="BQ32" s="413"/>
    </row>
    <row r="33" s="447" customFormat="true" ht="13.5" hidden="false" customHeight="false" outlineLevel="0" collapsed="false">
      <c r="A33" s="443"/>
      <c r="B33" s="444" t="s">
        <v>144</v>
      </c>
      <c r="C33" s="445"/>
      <c r="D33" s="445"/>
      <c r="E33" s="415" t="s">
        <v>73</v>
      </c>
      <c r="F33" s="415"/>
      <c r="G33" s="417" t="n">
        <f aca="false">IF(SUM(J7:J13),1,0)+IF(SUM(J13:J17),1,0)+IF(SUM(J17:J21,J26),1,0)+IF(SUM(J21:J25),1,0)+IF(SUM(J26:J30),1,0)</f>
        <v>4</v>
      </c>
      <c r="H33" s="418"/>
      <c r="I33" s="220"/>
      <c r="J33" s="220"/>
      <c r="K33" s="221"/>
      <c r="L33" s="419" t="n">
        <f aca="false">IF(SUM(O7:O13),1,0)+IF(SUM(O13:O17),1,0)+IF(SUM(O17:O21,O26),1,0)+IF(SUM(O21:O25),1,0)+IF(SUM(O26:O30),1,0)</f>
        <v>5</v>
      </c>
      <c r="M33" s="221"/>
      <c r="N33" s="220"/>
      <c r="O33" s="220"/>
      <c r="P33" s="221"/>
      <c r="Q33" s="420" t="n">
        <f aca="false">IF(SUM(T7:T13),1,0)+IF(SUM(T13:T17),1,0)+IF(SUM(T17:T21,T26),1,0)+IF(SUM(T21:T25),1,0)+IF(SUM(T26:T30),1,0)</f>
        <v>4</v>
      </c>
      <c r="R33" s="421"/>
      <c r="S33" s="220"/>
      <c r="T33" s="220"/>
      <c r="U33" s="220"/>
      <c r="V33" s="422" t="n">
        <f aca="false">IF(SUM(Y7:Y13),1,0)+IF(SUM(Y13:Y17),1,0)+IF(SUM(Y17:Y21,Y26),1,0)+IF(SUM(Y21:Y25),1,0)+IF(SUM(Y26:Y30),1,0)</f>
        <v>5</v>
      </c>
      <c r="W33" s="423"/>
      <c r="X33" s="220"/>
      <c r="Y33" s="220"/>
      <c r="Z33" s="220"/>
      <c r="AA33" s="424" t="n">
        <f aca="false">IF(SUM(AD7:AD13),1,0)+IF(SUM(AD13:AD17),1,0)+IF(SUM(AD17:AD21,AD26),1,0)+IF(SUM(AD21:AD25),1,0)+IF(SUM(AD26:AD30),1,0)</f>
        <v>5</v>
      </c>
      <c r="AB33" s="425"/>
      <c r="AC33" s="220"/>
      <c r="AD33" s="220"/>
      <c r="AE33" s="220"/>
      <c r="AF33" s="426" t="n">
        <f aca="false">IF(SUM(AI7:AI13),1,0)+IF(SUM(AI13:AI17),1,0)+IF(SUM(AI17:AI21,AI26),1,0)+IF(SUM(AI21:AI25),1,0)+IF(SUM(AI26:AI30),1,0)</f>
        <v>5</v>
      </c>
      <c r="AG33" s="427"/>
      <c r="AH33" s="220"/>
      <c r="AI33" s="220"/>
      <c r="AJ33" s="220"/>
      <c r="AK33" s="428" t="n">
        <f aca="false">IF(SUM(AN7:AN13),1,0)+IF(SUM(AN13:AN17),1,0)+IF(SUM(AN17:AN21,AN26),1,0)+IF(SUM(AN21:AN25),1,0)+IF(SUM(AN26:AN30),1,0)</f>
        <v>0</v>
      </c>
      <c r="AL33" s="429"/>
      <c r="AM33" s="220"/>
      <c r="AN33" s="220"/>
      <c r="AO33" s="221"/>
      <c r="AP33" s="430" t="n">
        <f aca="false">IF(SUM(AS7:AS13),1,0)+IF(SUM(AS13:AS17),1,0)+IF(SUM(AS17:AS21,AS26),1,0)+IF(SUM(AS21:AS25),1,0)+IF(SUM(AS26:AS30),1,0)</f>
        <v>5</v>
      </c>
      <c r="AQ33" s="431"/>
      <c r="AR33" s="220"/>
      <c r="AS33" s="220"/>
      <c r="AT33" s="221"/>
      <c r="AU33" s="432" t="n">
        <f aca="false">IF(SUM(AX7:AX13),1,0)+IF(SUM(AX13:AX17),1,0)+IF(SUM(AX17:AX21,AX26),1,0)+IF(SUM(AX21:AX25),1,0)+IF(SUM(AX26:AX30),1,0)</f>
        <v>5</v>
      </c>
      <c r="AV33" s="433"/>
      <c r="AW33" s="220"/>
      <c r="AX33" s="220"/>
      <c r="AY33" s="221"/>
      <c r="AZ33" s="434" t="n">
        <f aca="false">IF(SUM(BC7:BC13),1,0)+IF(SUM(BC13:BC17),1,0)+IF(SUM(BC17:BC21,BC26),1,0)+IF(SUM(BC21:BC25),1,0)+IF(SUM(BC26:BC30),1,0)</f>
        <v>0</v>
      </c>
      <c r="BA33" s="435"/>
      <c r="BB33" s="220"/>
      <c r="BC33" s="220"/>
      <c r="BD33" s="221"/>
      <c r="BE33" s="436" t="n">
        <f aca="false">IF(SUM(BH7:BH13),1,0)+IF(SUM(BH13:BH17),1,0)+IF(SUM(BH17:BH21,BH26),1,0)+IF(SUM(BH21:BH25),1,0)+IF(SUM(BH26:BH30),1,0)</f>
        <v>5</v>
      </c>
      <c r="BF33" s="437"/>
      <c r="BG33" s="445"/>
      <c r="BH33" s="445"/>
      <c r="BI33" s="445"/>
      <c r="BJ33" s="439" t="n">
        <f aca="false">IF(SUM(BM7:BM13),1,0)+IF(SUM(BM13:BM17),1,0)+IF(SUM(BM17:BM21,BM26),1,0)+IF(SUM(BM21:BM25),1,0)+IF(SUM(BM26:BM30),1,0)</f>
        <v>5</v>
      </c>
      <c r="BK33" s="440"/>
      <c r="BL33" s="445"/>
      <c r="BM33" s="445"/>
      <c r="BN33" s="445"/>
      <c r="BO33" s="444"/>
      <c r="BP33" s="446"/>
      <c r="BQ33" s="443"/>
    </row>
    <row r="34" s="300" customFormat="true" ht="12.75" hidden="false" customHeight="false" outlineLevel="0" collapsed="false">
      <c r="C34" s="448"/>
      <c r="D34" s="449"/>
      <c r="F34" s="448"/>
      <c r="G34" s="448"/>
      <c r="H34" s="45"/>
      <c r="I34" s="45"/>
      <c r="J34" s="45"/>
      <c r="K34" s="45"/>
      <c r="L34" s="448"/>
      <c r="M34" s="45"/>
      <c r="N34" s="45"/>
      <c r="O34" s="45"/>
      <c r="P34" s="45"/>
      <c r="Q34" s="448"/>
      <c r="R34" s="45"/>
      <c r="S34" s="45"/>
      <c r="T34" s="45"/>
      <c r="U34" s="45"/>
      <c r="V34" s="448"/>
      <c r="W34" s="45"/>
      <c r="X34" s="45"/>
      <c r="Y34" s="45"/>
      <c r="Z34" s="45"/>
      <c r="AA34" s="448"/>
      <c r="AB34" s="45"/>
      <c r="AC34" s="45"/>
      <c r="AD34" s="45"/>
      <c r="AE34" s="45"/>
      <c r="AF34" s="448"/>
      <c r="AG34" s="45"/>
      <c r="AH34" s="45"/>
      <c r="AI34" s="45"/>
      <c r="AJ34" s="45"/>
      <c r="AK34" s="448"/>
      <c r="AL34" s="45"/>
      <c r="AM34" s="45"/>
      <c r="AN34" s="45"/>
      <c r="AO34" s="45"/>
      <c r="AP34" s="448"/>
      <c r="AQ34" s="45"/>
      <c r="AR34" s="45"/>
      <c r="AS34" s="45"/>
      <c r="AT34" s="45"/>
      <c r="AU34" s="448"/>
      <c r="AV34" s="45"/>
      <c r="AW34" s="45"/>
      <c r="AX34" s="45"/>
      <c r="AY34" s="45"/>
      <c r="AZ34" s="448"/>
      <c r="BA34" s="45"/>
      <c r="BB34" s="45"/>
      <c r="BE34" s="448"/>
      <c r="BF34" s="45"/>
      <c r="BG34" s="45"/>
      <c r="BJ34" s="448"/>
      <c r="BK34" s="45"/>
      <c r="BL34" s="45"/>
    </row>
    <row r="35" s="300" customFormat="true" ht="12.75" hidden="false" customHeight="false" outlineLevel="0" collapsed="false">
      <c r="C35" s="448"/>
      <c r="D35" s="449"/>
      <c r="F35" s="448"/>
      <c r="G35" s="448"/>
      <c r="H35" s="45"/>
      <c r="I35" s="45"/>
      <c r="J35" s="45"/>
      <c r="K35" s="45"/>
      <c r="L35" s="448"/>
      <c r="M35" s="45"/>
      <c r="N35" s="45"/>
      <c r="O35" s="45"/>
      <c r="P35" s="45"/>
      <c r="Q35" s="448"/>
      <c r="R35" s="45"/>
      <c r="S35" s="45"/>
      <c r="T35" s="45"/>
      <c r="U35" s="45"/>
      <c r="V35" s="448"/>
      <c r="W35" s="45"/>
      <c r="X35" s="45"/>
      <c r="Y35" s="45"/>
      <c r="Z35" s="45"/>
      <c r="AA35" s="448"/>
      <c r="AB35" s="45"/>
      <c r="AC35" s="45"/>
      <c r="AD35" s="45"/>
      <c r="AE35" s="45"/>
      <c r="AF35" s="448"/>
      <c r="AG35" s="45"/>
      <c r="AH35" s="45"/>
      <c r="AI35" s="45"/>
      <c r="AJ35" s="45"/>
      <c r="AK35" s="448"/>
      <c r="AL35" s="45"/>
      <c r="AM35" s="45"/>
      <c r="AN35" s="45"/>
      <c r="AO35" s="45"/>
      <c r="AP35" s="448"/>
      <c r="AQ35" s="45"/>
      <c r="AR35" s="45"/>
      <c r="AS35" s="45"/>
      <c r="AT35" s="45"/>
      <c r="AU35" s="448"/>
      <c r="AV35" s="45"/>
      <c r="AW35" s="45"/>
      <c r="AX35" s="45"/>
      <c r="AY35" s="45"/>
      <c r="AZ35" s="448"/>
      <c r="BA35" s="45"/>
      <c r="BB35" s="45"/>
      <c r="BE35" s="448"/>
      <c r="BF35" s="45"/>
      <c r="BG35" s="45"/>
      <c r="BJ35" s="448"/>
      <c r="BK35" s="45"/>
      <c r="BL35" s="45"/>
    </row>
  </sheetData>
  <sheetProtection sheet="true" objects="true" scenarios="true"/>
  <mergeCells count="24">
    <mergeCell ref="G4:H4"/>
    <mergeCell ref="L4:M4"/>
    <mergeCell ref="Q4:R4"/>
    <mergeCell ref="V4:W4"/>
    <mergeCell ref="AA4:AB4"/>
    <mergeCell ref="AF4:AG4"/>
    <mergeCell ref="AK4:AL4"/>
    <mergeCell ref="AP4:AQ4"/>
    <mergeCell ref="AU4:AV4"/>
    <mergeCell ref="AZ4:BA4"/>
    <mergeCell ref="BE4:BF4"/>
    <mergeCell ref="BJ4:BK4"/>
    <mergeCell ref="G5:H5"/>
    <mergeCell ref="L5:M5"/>
    <mergeCell ref="Q5:R5"/>
    <mergeCell ref="V5:W5"/>
    <mergeCell ref="AA5:AB5"/>
    <mergeCell ref="AF5:AG5"/>
    <mergeCell ref="AK5:AL5"/>
    <mergeCell ref="AP5:AQ5"/>
    <mergeCell ref="AU5:AV5"/>
    <mergeCell ref="AZ5:BA5"/>
    <mergeCell ref="BE5:BF5"/>
    <mergeCell ref="BJ5:BK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7">
                <anchor moveWithCells="true" sizeWithCells="false">
                  <from>
                    <xdr:col>11</xdr:col>
                    <xdr:colOff>0</xdr:colOff>
                    <xdr:row>5</xdr:row>
                    <xdr:rowOff>181080</xdr:rowOff>
                  </from>
                  <to>
                    <xdr:col>12</xdr:col>
                    <xdr:colOff>-12024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2">
                <anchor moveWithCells="true" sizeWithCells="false">
                  <from>
                    <xdr:col>6</xdr:col>
                    <xdr:colOff>0</xdr:colOff>
                    <xdr:row>28</xdr:row>
                    <xdr:rowOff>133200</xdr:rowOff>
                  </from>
                  <to>
                    <xdr:col>7</xdr:col>
                    <xdr:colOff>-120240</xdr:colOff>
                    <xdr:row>29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3">
                <anchor moveWithCells="true" sizeWithCells="false">
                  <from>
                    <xdr:col>6</xdr:col>
                    <xdr:colOff>0</xdr:colOff>
                    <xdr:row>27</xdr:row>
                    <xdr:rowOff>133560</xdr:rowOff>
                  </from>
                  <to>
                    <xdr:col>7</xdr:col>
                    <xdr:colOff>-120240</xdr:colOff>
                    <xdr:row>28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4">
                <anchor moveWithCells="true" sizeWithCells="false">
                  <from>
                    <xdr:col>6</xdr:col>
                    <xdr:colOff>0</xdr:colOff>
                    <xdr:row>26</xdr:row>
                    <xdr:rowOff>133560</xdr:rowOff>
                  </from>
                  <to>
                    <xdr:col>7</xdr:col>
                    <xdr:colOff>-120240</xdr:colOff>
                    <xdr:row>27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0</xdr:colOff>
                    <xdr:row>25</xdr:row>
                    <xdr:rowOff>133200</xdr:rowOff>
                  </from>
                  <to>
                    <xdr:col>7</xdr:col>
                    <xdr:colOff>-120240</xdr:colOff>
                    <xdr:row>26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6">
                <anchor moveWithCells="true" sizeWithCells="false">
                  <from>
                    <xdr:col>6</xdr:col>
                    <xdr:colOff>0</xdr:colOff>
                    <xdr:row>24</xdr:row>
                    <xdr:rowOff>133200</xdr:rowOff>
                  </from>
                  <to>
                    <xdr:col>7</xdr:col>
                    <xdr:colOff>-120240</xdr:colOff>
                    <xdr:row>25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7">
                <anchor moveWithCells="true" sizeWithCells="false">
                  <from>
                    <xdr:col>6</xdr:col>
                    <xdr:colOff>0</xdr:colOff>
                    <xdr:row>23</xdr:row>
                    <xdr:rowOff>133200</xdr:rowOff>
                  </from>
                  <to>
                    <xdr:col>7</xdr:col>
                    <xdr:colOff>-120240</xdr:colOff>
                    <xdr:row>24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8">
                <anchor moveWithCells="true" sizeWithCells="false">
                  <from>
                    <xdr:col>6</xdr:col>
                    <xdr:colOff>0</xdr:colOff>
                    <xdr:row>22</xdr:row>
                    <xdr:rowOff>133560</xdr:rowOff>
                  </from>
                  <to>
                    <xdr:col>7</xdr:col>
                    <xdr:colOff>-120240</xdr:colOff>
                    <xdr:row>2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9">
                <anchor moveWithCells="true" sizeWithCells="false">
                  <from>
                    <xdr:col>6</xdr:col>
                    <xdr:colOff>0</xdr:colOff>
                    <xdr:row>21</xdr:row>
                    <xdr:rowOff>133200</xdr:rowOff>
                  </from>
                  <to>
                    <xdr:col>7</xdr:col>
                    <xdr:colOff>-120240</xdr:colOff>
                    <xdr:row>22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0">
                <anchor moveWithCells="true" sizeWithCells="false">
                  <from>
                    <xdr:col>6</xdr:col>
                    <xdr:colOff>0</xdr:colOff>
                    <xdr:row>20</xdr:row>
                    <xdr:rowOff>133200</xdr:rowOff>
                  </from>
                  <to>
                    <xdr:col>7</xdr:col>
                    <xdr:colOff>-120240</xdr:colOff>
                    <xdr:row>21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1">
                <anchor moveWithCells="true" sizeWithCells="false">
                  <from>
                    <xdr:col>6</xdr:col>
                    <xdr:colOff>0</xdr:colOff>
                    <xdr:row>19</xdr:row>
                    <xdr:rowOff>133200</xdr:rowOff>
                  </from>
                  <to>
                    <xdr:col>7</xdr:col>
                    <xdr:colOff>-120240</xdr:colOff>
                    <xdr:row>20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2">
                <anchor moveWithCells="true" sizeWithCells="false">
                  <from>
                    <xdr:col>6</xdr:col>
                    <xdr:colOff>0</xdr:colOff>
                    <xdr:row>18</xdr:row>
                    <xdr:rowOff>133560</xdr:rowOff>
                  </from>
                  <to>
                    <xdr:col>7</xdr:col>
                    <xdr:colOff>-120240</xdr:colOff>
                    <xdr:row>19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3">
                <anchor moveWithCells="true" sizeWithCells="false">
                  <from>
                    <xdr:col>6</xdr:col>
                    <xdr:colOff>0</xdr:colOff>
                    <xdr:row>17</xdr:row>
                    <xdr:rowOff>133200</xdr:rowOff>
                  </from>
                  <to>
                    <xdr:col>7</xdr:col>
                    <xdr:colOff>-120240</xdr:colOff>
                    <xdr:row>18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4">
                <anchor moveWithCells="true" sizeWithCells="false">
                  <from>
                    <xdr:col>6</xdr:col>
                    <xdr:colOff>0</xdr:colOff>
                    <xdr:row>16</xdr:row>
                    <xdr:rowOff>133200</xdr:rowOff>
                  </from>
                  <to>
                    <xdr:col>7</xdr:col>
                    <xdr:colOff>-120240</xdr:colOff>
                    <xdr:row>17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25">
                <anchor moveWithCells="true" sizeWithCells="false">
                  <from>
                    <xdr:col>6</xdr:col>
                    <xdr:colOff>0</xdr:colOff>
                    <xdr:row>15</xdr:row>
                    <xdr:rowOff>133200</xdr:rowOff>
                  </from>
                  <to>
                    <xdr:col>7</xdr:col>
                    <xdr:colOff>-120240</xdr:colOff>
                    <xdr:row>16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26">
                <anchor moveWithCells="true" sizeWithCells="false">
                  <from>
                    <xdr:col>6</xdr:col>
                    <xdr:colOff>0</xdr:colOff>
                    <xdr:row>14</xdr:row>
                    <xdr:rowOff>133560</xdr:rowOff>
                  </from>
                  <to>
                    <xdr:col>7</xdr:col>
                    <xdr:colOff>-120240</xdr:colOff>
                    <xdr:row>15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27">
                <anchor moveWithCells="true" sizeWithCells="false">
                  <from>
                    <xdr:col>6</xdr:col>
                    <xdr:colOff>0</xdr:colOff>
                    <xdr:row>13</xdr:row>
                    <xdr:rowOff>133560</xdr:rowOff>
                  </from>
                  <to>
                    <xdr:col>7</xdr:col>
                    <xdr:colOff>-120240</xdr:colOff>
                    <xdr:row>14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28">
                <anchor moveWithCells="true" sizeWithCells="false">
                  <from>
                    <xdr:col>6</xdr:col>
                    <xdr:colOff>0</xdr:colOff>
                    <xdr:row>12</xdr:row>
                    <xdr:rowOff>133200</xdr:rowOff>
                  </from>
                  <to>
                    <xdr:col>7</xdr:col>
                    <xdr:colOff>-120240</xdr:colOff>
                    <xdr:row>1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29">
                <anchor moveWithCells="true" sizeWithCells="false">
                  <from>
                    <xdr:col>6</xdr:col>
                    <xdr:colOff>0</xdr:colOff>
                    <xdr:row>11</xdr:row>
                    <xdr:rowOff>133200</xdr:rowOff>
                  </from>
                  <to>
                    <xdr:col>7</xdr:col>
                    <xdr:colOff>-120240</xdr:colOff>
                    <xdr:row>12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30">
                <anchor moveWithCells="true" sizeWithCells="false">
                  <from>
                    <xdr:col>6</xdr:col>
                    <xdr:colOff>0</xdr:colOff>
                    <xdr:row>10</xdr:row>
                    <xdr:rowOff>133560</xdr:rowOff>
                  </from>
                  <to>
                    <xdr:col>7</xdr:col>
                    <xdr:colOff>-120240</xdr:colOff>
                    <xdr:row>1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31">
                <anchor moveWithCells="true" sizeWithCells="false">
                  <from>
                    <xdr:col>6</xdr:col>
                    <xdr:colOff>0</xdr:colOff>
                    <xdr:row>9</xdr:row>
                    <xdr:rowOff>133560</xdr:rowOff>
                  </from>
                  <to>
                    <xdr:col>7</xdr:col>
                    <xdr:colOff>-120240</xdr:colOff>
                    <xdr:row>10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32">
                <anchor moveWithCells="true" sizeWithCells="false">
                  <from>
                    <xdr:col>6</xdr:col>
                    <xdr:colOff>0</xdr:colOff>
                    <xdr:row>8</xdr:row>
                    <xdr:rowOff>133200</xdr:rowOff>
                  </from>
                  <to>
                    <xdr:col>7</xdr:col>
                    <xdr:colOff>-120240</xdr:colOff>
                    <xdr:row>9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33">
                <anchor moveWithCells="true" sizeWithCells="false">
                  <from>
                    <xdr:col>6</xdr:col>
                    <xdr:colOff>0</xdr:colOff>
                    <xdr:row>6</xdr:row>
                    <xdr:rowOff>124200</xdr:rowOff>
                  </from>
                  <to>
                    <xdr:col>7</xdr:col>
                    <xdr:colOff>-120240</xdr:colOff>
                    <xdr:row>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34">
                <anchor moveWithCells="true" sizeWithCells="false">
                  <from>
                    <xdr:col>6</xdr:col>
                    <xdr:colOff>0</xdr:colOff>
                    <xdr:row>5</xdr:row>
                    <xdr:rowOff>181080</xdr:rowOff>
                  </from>
                  <to>
                    <xdr:col>7</xdr:col>
                    <xdr:colOff>-12024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35">
                <anchor moveWithCells="true" sizeWithCells="false">
                  <from>
                    <xdr:col>6</xdr:col>
                    <xdr:colOff>0</xdr:colOff>
                    <xdr:row>7</xdr:row>
                    <xdr:rowOff>133200</xdr:rowOff>
                  </from>
                  <to>
                    <xdr:col>7</xdr:col>
                    <xdr:colOff>-120240</xdr:colOff>
                    <xdr:row>8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36">
                <anchor moveWithCells="true" sizeWithCells="false">
                  <from>
                    <xdr:col>11</xdr:col>
                    <xdr:colOff>0</xdr:colOff>
                    <xdr:row>28</xdr:row>
                    <xdr:rowOff>133200</xdr:rowOff>
                  </from>
                  <to>
                    <xdr:col>12</xdr:col>
                    <xdr:colOff>-120240</xdr:colOff>
                    <xdr:row>29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37">
                <anchor moveWithCells="true" sizeWithCells="false">
                  <from>
                    <xdr:col>11</xdr:col>
                    <xdr:colOff>0</xdr:colOff>
                    <xdr:row>27</xdr:row>
                    <xdr:rowOff>133560</xdr:rowOff>
                  </from>
                  <to>
                    <xdr:col>12</xdr:col>
                    <xdr:colOff>-120240</xdr:colOff>
                    <xdr:row>28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38">
                <anchor moveWithCells="true" sizeWithCells="false">
                  <from>
                    <xdr:col>11</xdr:col>
                    <xdr:colOff>0</xdr:colOff>
                    <xdr:row>26</xdr:row>
                    <xdr:rowOff>133560</xdr:rowOff>
                  </from>
                  <to>
                    <xdr:col>12</xdr:col>
                    <xdr:colOff>-120240</xdr:colOff>
                    <xdr:row>27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39">
                <anchor moveWithCells="true" sizeWithCells="false">
                  <from>
                    <xdr:col>11</xdr:col>
                    <xdr:colOff>0</xdr:colOff>
                    <xdr:row>25</xdr:row>
                    <xdr:rowOff>133200</xdr:rowOff>
                  </from>
                  <to>
                    <xdr:col>12</xdr:col>
                    <xdr:colOff>-120240</xdr:colOff>
                    <xdr:row>26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40">
                <anchor moveWithCells="true" sizeWithCells="false">
                  <from>
                    <xdr:col>11</xdr:col>
                    <xdr:colOff>0</xdr:colOff>
                    <xdr:row>24</xdr:row>
                    <xdr:rowOff>133200</xdr:rowOff>
                  </from>
                  <to>
                    <xdr:col>12</xdr:col>
                    <xdr:colOff>-120240</xdr:colOff>
                    <xdr:row>25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41">
                <anchor moveWithCells="true" sizeWithCells="false">
                  <from>
                    <xdr:col>11</xdr:col>
                    <xdr:colOff>0</xdr:colOff>
                    <xdr:row>23</xdr:row>
                    <xdr:rowOff>133200</xdr:rowOff>
                  </from>
                  <to>
                    <xdr:col>12</xdr:col>
                    <xdr:colOff>-120240</xdr:colOff>
                    <xdr:row>24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42">
                <anchor moveWithCells="true" sizeWithCells="false">
                  <from>
                    <xdr:col>11</xdr:col>
                    <xdr:colOff>0</xdr:colOff>
                    <xdr:row>22</xdr:row>
                    <xdr:rowOff>133560</xdr:rowOff>
                  </from>
                  <to>
                    <xdr:col>12</xdr:col>
                    <xdr:colOff>-120240</xdr:colOff>
                    <xdr:row>2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43">
                <anchor moveWithCells="true" sizeWithCells="false">
                  <from>
                    <xdr:col>11</xdr:col>
                    <xdr:colOff>0</xdr:colOff>
                    <xdr:row>21</xdr:row>
                    <xdr:rowOff>133200</xdr:rowOff>
                  </from>
                  <to>
                    <xdr:col>12</xdr:col>
                    <xdr:colOff>-120240</xdr:colOff>
                    <xdr:row>22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44">
                <anchor moveWithCells="true" sizeWithCells="false">
                  <from>
                    <xdr:col>11</xdr:col>
                    <xdr:colOff>0</xdr:colOff>
                    <xdr:row>20</xdr:row>
                    <xdr:rowOff>133200</xdr:rowOff>
                  </from>
                  <to>
                    <xdr:col>12</xdr:col>
                    <xdr:colOff>-120240</xdr:colOff>
                    <xdr:row>21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45">
                <anchor moveWithCells="true" sizeWithCells="false">
                  <from>
                    <xdr:col>11</xdr:col>
                    <xdr:colOff>0</xdr:colOff>
                    <xdr:row>19</xdr:row>
                    <xdr:rowOff>133200</xdr:rowOff>
                  </from>
                  <to>
                    <xdr:col>12</xdr:col>
                    <xdr:colOff>-120240</xdr:colOff>
                    <xdr:row>20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46">
                <anchor moveWithCells="true" sizeWithCells="false">
                  <from>
                    <xdr:col>11</xdr:col>
                    <xdr:colOff>0</xdr:colOff>
                    <xdr:row>18</xdr:row>
                    <xdr:rowOff>133560</xdr:rowOff>
                  </from>
                  <to>
                    <xdr:col>12</xdr:col>
                    <xdr:colOff>-120240</xdr:colOff>
                    <xdr:row>19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47">
                <anchor moveWithCells="true" sizeWithCells="false">
                  <from>
                    <xdr:col>11</xdr:col>
                    <xdr:colOff>0</xdr:colOff>
                    <xdr:row>17</xdr:row>
                    <xdr:rowOff>133200</xdr:rowOff>
                  </from>
                  <to>
                    <xdr:col>12</xdr:col>
                    <xdr:colOff>-120240</xdr:colOff>
                    <xdr:row>18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48">
                <anchor moveWithCells="true" sizeWithCells="false">
                  <from>
                    <xdr:col>11</xdr:col>
                    <xdr:colOff>0</xdr:colOff>
                    <xdr:row>16</xdr:row>
                    <xdr:rowOff>133200</xdr:rowOff>
                  </from>
                  <to>
                    <xdr:col>12</xdr:col>
                    <xdr:colOff>-120240</xdr:colOff>
                    <xdr:row>17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49">
                <anchor moveWithCells="true" sizeWithCells="false">
                  <from>
                    <xdr:col>11</xdr:col>
                    <xdr:colOff>0</xdr:colOff>
                    <xdr:row>15</xdr:row>
                    <xdr:rowOff>133200</xdr:rowOff>
                  </from>
                  <to>
                    <xdr:col>12</xdr:col>
                    <xdr:colOff>-120240</xdr:colOff>
                    <xdr:row>16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50">
                <anchor moveWithCells="true" sizeWithCells="false">
                  <from>
                    <xdr:col>11</xdr:col>
                    <xdr:colOff>0</xdr:colOff>
                    <xdr:row>14</xdr:row>
                    <xdr:rowOff>133560</xdr:rowOff>
                  </from>
                  <to>
                    <xdr:col>12</xdr:col>
                    <xdr:colOff>-120240</xdr:colOff>
                    <xdr:row>15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51">
                <anchor moveWithCells="true" sizeWithCells="false">
                  <from>
                    <xdr:col>11</xdr:col>
                    <xdr:colOff>0</xdr:colOff>
                    <xdr:row>13</xdr:row>
                    <xdr:rowOff>133560</xdr:rowOff>
                  </from>
                  <to>
                    <xdr:col>12</xdr:col>
                    <xdr:colOff>-120240</xdr:colOff>
                    <xdr:row>14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52">
                <anchor moveWithCells="true" sizeWithCells="false">
                  <from>
                    <xdr:col>11</xdr:col>
                    <xdr:colOff>0</xdr:colOff>
                    <xdr:row>12</xdr:row>
                    <xdr:rowOff>133200</xdr:rowOff>
                  </from>
                  <to>
                    <xdr:col>12</xdr:col>
                    <xdr:colOff>-120240</xdr:colOff>
                    <xdr:row>1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53">
                <anchor moveWithCells="true" sizeWithCells="false">
                  <from>
                    <xdr:col>11</xdr:col>
                    <xdr:colOff>0</xdr:colOff>
                    <xdr:row>11</xdr:row>
                    <xdr:rowOff>133200</xdr:rowOff>
                  </from>
                  <to>
                    <xdr:col>12</xdr:col>
                    <xdr:colOff>-120240</xdr:colOff>
                    <xdr:row>12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54">
                <anchor moveWithCells="true" sizeWithCells="false">
                  <from>
                    <xdr:col>11</xdr:col>
                    <xdr:colOff>0</xdr:colOff>
                    <xdr:row>10</xdr:row>
                    <xdr:rowOff>133560</xdr:rowOff>
                  </from>
                  <to>
                    <xdr:col>12</xdr:col>
                    <xdr:colOff>-120240</xdr:colOff>
                    <xdr:row>1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55">
                <anchor moveWithCells="true" sizeWithCells="false">
                  <from>
                    <xdr:col>11</xdr:col>
                    <xdr:colOff>0</xdr:colOff>
                    <xdr:row>9</xdr:row>
                    <xdr:rowOff>133560</xdr:rowOff>
                  </from>
                  <to>
                    <xdr:col>12</xdr:col>
                    <xdr:colOff>-120240</xdr:colOff>
                    <xdr:row>10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56">
                <anchor moveWithCells="true" sizeWithCells="false">
                  <from>
                    <xdr:col>11</xdr:col>
                    <xdr:colOff>0</xdr:colOff>
                    <xdr:row>8</xdr:row>
                    <xdr:rowOff>133200</xdr:rowOff>
                  </from>
                  <to>
                    <xdr:col>12</xdr:col>
                    <xdr:colOff>-120240</xdr:colOff>
                    <xdr:row>9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57">
                <anchor moveWithCells="true" sizeWithCells="false">
                  <from>
                    <xdr:col>11</xdr:col>
                    <xdr:colOff>0</xdr:colOff>
                    <xdr:row>7</xdr:row>
                    <xdr:rowOff>133200</xdr:rowOff>
                  </from>
                  <to>
                    <xdr:col>12</xdr:col>
                    <xdr:colOff>-120240</xdr:colOff>
                    <xdr:row>8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58">
                <anchor moveWithCells="true" sizeWithCells="false">
                  <from>
                    <xdr:col>11</xdr:col>
                    <xdr:colOff>0</xdr:colOff>
                    <xdr:row>6</xdr:row>
                    <xdr:rowOff>124200</xdr:rowOff>
                  </from>
                  <to>
                    <xdr:col>12</xdr:col>
                    <xdr:colOff>-120240</xdr:colOff>
                    <xdr:row>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61">
                <anchor moveWithCells="true" sizeWithCells="false">
                  <from>
                    <xdr:col>21</xdr:col>
                    <xdr:colOff>0</xdr:colOff>
                    <xdr:row>28</xdr:row>
                    <xdr:rowOff>133200</xdr:rowOff>
                  </from>
                  <to>
                    <xdr:col>22</xdr:col>
                    <xdr:colOff>-119880</xdr:colOff>
                    <xdr:row>29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62">
                <anchor moveWithCells="true" sizeWithCells="false">
                  <from>
                    <xdr:col>21</xdr:col>
                    <xdr:colOff>0</xdr:colOff>
                    <xdr:row>27</xdr:row>
                    <xdr:rowOff>133560</xdr:rowOff>
                  </from>
                  <to>
                    <xdr:col>22</xdr:col>
                    <xdr:colOff>-119880</xdr:colOff>
                    <xdr:row>28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63">
                <anchor moveWithCells="true" sizeWithCells="false">
                  <from>
                    <xdr:col>21</xdr:col>
                    <xdr:colOff>0</xdr:colOff>
                    <xdr:row>26</xdr:row>
                    <xdr:rowOff>133560</xdr:rowOff>
                  </from>
                  <to>
                    <xdr:col>22</xdr:col>
                    <xdr:colOff>-119880</xdr:colOff>
                    <xdr:row>27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64">
                <anchor moveWithCells="true" sizeWithCells="false">
                  <from>
                    <xdr:col>21</xdr:col>
                    <xdr:colOff>0</xdr:colOff>
                    <xdr:row>25</xdr:row>
                    <xdr:rowOff>133200</xdr:rowOff>
                  </from>
                  <to>
                    <xdr:col>22</xdr:col>
                    <xdr:colOff>-119880</xdr:colOff>
                    <xdr:row>26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65">
                <anchor moveWithCells="true" sizeWithCells="false">
                  <from>
                    <xdr:col>21</xdr:col>
                    <xdr:colOff>0</xdr:colOff>
                    <xdr:row>24</xdr:row>
                    <xdr:rowOff>133200</xdr:rowOff>
                  </from>
                  <to>
                    <xdr:col>22</xdr:col>
                    <xdr:colOff>-119880</xdr:colOff>
                    <xdr:row>25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66">
                <anchor moveWithCells="true" sizeWithCells="false">
                  <from>
                    <xdr:col>21</xdr:col>
                    <xdr:colOff>0</xdr:colOff>
                    <xdr:row>23</xdr:row>
                    <xdr:rowOff>133200</xdr:rowOff>
                  </from>
                  <to>
                    <xdr:col>22</xdr:col>
                    <xdr:colOff>-119880</xdr:colOff>
                    <xdr:row>24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67">
                <anchor moveWithCells="true" sizeWithCells="false">
                  <from>
                    <xdr:col>21</xdr:col>
                    <xdr:colOff>0</xdr:colOff>
                    <xdr:row>22</xdr:row>
                    <xdr:rowOff>133560</xdr:rowOff>
                  </from>
                  <to>
                    <xdr:col>22</xdr:col>
                    <xdr:colOff>-119880</xdr:colOff>
                    <xdr:row>2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68">
                <anchor moveWithCells="true" sizeWithCells="false">
                  <from>
                    <xdr:col>21</xdr:col>
                    <xdr:colOff>0</xdr:colOff>
                    <xdr:row>21</xdr:row>
                    <xdr:rowOff>133200</xdr:rowOff>
                  </from>
                  <to>
                    <xdr:col>22</xdr:col>
                    <xdr:colOff>-119880</xdr:colOff>
                    <xdr:row>22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69">
                <anchor moveWithCells="true" sizeWithCells="false">
                  <from>
                    <xdr:col>21</xdr:col>
                    <xdr:colOff>0</xdr:colOff>
                    <xdr:row>20</xdr:row>
                    <xdr:rowOff>133200</xdr:rowOff>
                  </from>
                  <to>
                    <xdr:col>22</xdr:col>
                    <xdr:colOff>-119880</xdr:colOff>
                    <xdr:row>21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70">
                <anchor moveWithCells="true" sizeWithCells="false">
                  <from>
                    <xdr:col>21</xdr:col>
                    <xdr:colOff>0</xdr:colOff>
                    <xdr:row>19</xdr:row>
                    <xdr:rowOff>133200</xdr:rowOff>
                  </from>
                  <to>
                    <xdr:col>22</xdr:col>
                    <xdr:colOff>-119880</xdr:colOff>
                    <xdr:row>20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71">
                <anchor moveWithCells="true" sizeWithCells="false">
                  <from>
                    <xdr:col>21</xdr:col>
                    <xdr:colOff>0</xdr:colOff>
                    <xdr:row>18</xdr:row>
                    <xdr:rowOff>133560</xdr:rowOff>
                  </from>
                  <to>
                    <xdr:col>22</xdr:col>
                    <xdr:colOff>-119880</xdr:colOff>
                    <xdr:row>19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72">
                <anchor moveWithCells="true" sizeWithCells="false">
                  <from>
                    <xdr:col>21</xdr:col>
                    <xdr:colOff>0</xdr:colOff>
                    <xdr:row>17</xdr:row>
                    <xdr:rowOff>133200</xdr:rowOff>
                  </from>
                  <to>
                    <xdr:col>22</xdr:col>
                    <xdr:colOff>-119880</xdr:colOff>
                    <xdr:row>18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73">
                <anchor moveWithCells="true" sizeWithCells="false">
                  <from>
                    <xdr:col>21</xdr:col>
                    <xdr:colOff>0</xdr:colOff>
                    <xdr:row>16</xdr:row>
                    <xdr:rowOff>133200</xdr:rowOff>
                  </from>
                  <to>
                    <xdr:col>22</xdr:col>
                    <xdr:colOff>-119880</xdr:colOff>
                    <xdr:row>17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74">
                <anchor moveWithCells="true" sizeWithCells="false">
                  <from>
                    <xdr:col>21</xdr:col>
                    <xdr:colOff>0</xdr:colOff>
                    <xdr:row>15</xdr:row>
                    <xdr:rowOff>133200</xdr:rowOff>
                  </from>
                  <to>
                    <xdr:col>22</xdr:col>
                    <xdr:colOff>-119880</xdr:colOff>
                    <xdr:row>16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75">
                <anchor moveWithCells="true" sizeWithCells="false">
                  <from>
                    <xdr:col>21</xdr:col>
                    <xdr:colOff>0</xdr:colOff>
                    <xdr:row>14</xdr:row>
                    <xdr:rowOff>133560</xdr:rowOff>
                  </from>
                  <to>
                    <xdr:col>22</xdr:col>
                    <xdr:colOff>-119880</xdr:colOff>
                    <xdr:row>15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76">
                <anchor moveWithCells="true" sizeWithCells="false">
                  <from>
                    <xdr:col>21</xdr:col>
                    <xdr:colOff>0</xdr:colOff>
                    <xdr:row>13</xdr:row>
                    <xdr:rowOff>133560</xdr:rowOff>
                  </from>
                  <to>
                    <xdr:col>22</xdr:col>
                    <xdr:colOff>-119880</xdr:colOff>
                    <xdr:row>14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77">
                <anchor moveWithCells="true" sizeWithCells="false">
                  <from>
                    <xdr:col>21</xdr:col>
                    <xdr:colOff>0</xdr:colOff>
                    <xdr:row>12</xdr:row>
                    <xdr:rowOff>133200</xdr:rowOff>
                  </from>
                  <to>
                    <xdr:col>22</xdr:col>
                    <xdr:colOff>-119880</xdr:colOff>
                    <xdr:row>1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78">
                <anchor moveWithCells="true" sizeWithCells="false">
                  <from>
                    <xdr:col>21</xdr:col>
                    <xdr:colOff>0</xdr:colOff>
                    <xdr:row>11</xdr:row>
                    <xdr:rowOff>133200</xdr:rowOff>
                  </from>
                  <to>
                    <xdr:col>22</xdr:col>
                    <xdr:colOff>-119880</xdr:colOff>
                    <xdr:row>12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79">
                <anchor moveWithCells="true" sizeWithCells="false">
                  <from>
                    <xdr:col>21</xdr:col>
                    <xdr:colOff>0</xdr:colOff>
                    <xdr:row>10</xdr:row>
                    <xdr:rowOff>133560</xdr:rowOff>
                  </from>
                  <to>
                    <xdr:col>22</xdr:col>
                    <xdr:colOff>-119880</xdr:colOff>
                    <xdr:row>1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80">
                <anchor moveWithCells="true" sizeWithCells="false">
                  <from>
                    <xdr:col>21</xdr:col>
                    <xdr:colOff>0</xdr:colOff>
                    <xdr:row>9</xdr:row>
                    <xdr:rowOff>133560</xdr:rowOff>
                  </from>
                  <to>
                    <xdr:col>22</xdr:col>
                    <xdr:colOff>-119880</xdr:colOff>
                    <xdr:row>10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81">
                <anchor moveWithCells="true" sizeWithCells="false">
                  <from>
                    <xdr:col>21</xdr:col>
                    <xdr:colOff>0</xdr:colOff>
                    <xdr:row>8</xdr:row>
                    <xdr:rowOff>133200</xdr:rowOff>
                  </from>
                  <to>
                    <xdr:col>22</xdr:col>
                    <xdr:colOff>-119880</xdr:colOff>
                    <xdr:row>9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82">
                <anchor moveWithCells="true" sizeWithCells="false">
                  <from>
                    <xdr:col>21</xdr:col>
                    <xdr:colOff>0</xdr:colOff>
                    <xdr:row>7</xdr:row>
                    <xdr:rowOff>133200</xdr:rowOff>
                  </from>
                  <to>
                    <xdr:col>22</xdr:col>
                    <xdr:colOff>-119880</xdr:colOff>
                    <xdr:row>8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83">
                <anchor moveWithCells="true" sizeWithCells="false">
                  <from>
                    <xdr:col>21</xdr:col>
                    <xdr:colOff>0</xdr:colOff>
                    <xdr:row>6</xdr:row>
                    <xdr:rowOff>133200</xdr:rowOff>
                  </from>
                  <to>
                    <xdr:col>22</xdr:col>
                    <xdr:colOff>-119880</xdr:colOff>
                    <xdr:row>7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84">
                <anchor moveWithCells="true" sizeWithCells="false">
                  <from>
                    <xdr:col>21</xdr:col>
                    <xdr:colOff>0</xdr:colOff>
                    <xdr:row>5</xdr:row>
                    <xdr:rowOff>171000</xdr:rowOff>
                  </from>
                  <to>
                    <xdr:col>22</xdr:col>
                    <xdr:colOff>-119880</xdr:colOff>
                    <xdr:row>6</xdr:row>
                    <xdr:rowOff>183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">
              <controlPr defaultSize="0" locked="1" autoFill="0" autoLine="0" autoPict="0" print="true" altText="Check Box 85">
                <anchor moveWithCells="true" sizeWithCells="false">
                  <from>
                    <xdr:col>26</xdr:col>
                    <xdr:colOff>0</xdr:colOff>
                    <xdr:row>28</xdr:row>
                    <xdr:rowOff>133200</xdr:rowOff>
                  </from>
                  <to>
                    <xdr:col>27</xdr:col>
                    <xdr:colOff>-120240</xdr:colOff>
                    <xdr:row>29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">
              <controlPr defaultSize="0" locked="1" autoFill="0" autoLine="0" autoPict="0" print="true" altText="Check Box 86">
                <anchor moveWithCells="true" sizeWithCells="false">
                  <from>
                    <xdr:col>26</xdr:col>
                    <xdr:colOff>0</xdr:colOff>
                    <xdr:row>27</xdr:row>
                    <xdr:rowOff>133560</xdr:rowOff>
                  </from>
                  <to>
                    <xdr:col>27</xdr:col>
                    <xdr:colOff>-120240</xdr:colOff>
                    <xdr:row>28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">
              <controlPr defaultSize="0" locked="1" autoFill="0" autoLine="0" autoPict="0" print="true" altText="Check Box 87">
                <anchor moveWithCells="true" sizeWithCells="false">
                  <from>
                    <xdr:col>26</xdr:col>
                    <xdr:colOff>0</xdr:colOff>
                    <xdr:row>26</xdr:row>
                    <xdr:rowOff>133560</xdr:rowOff>
                  </from>
                  <to>
                    <xdr:col>27</xdr:col>
                    <xdr:colOff>-120240</xdr:colOff>
                    <xdr:row>27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">
              <controlPr defaultSize="0" locked="1" autoFill="0" autoLine="0" autoPict="0" print="true" altText="Check Box 88">
                <anchor moveWithCells="true" sizeWithCells="false">
                  <from>
                    <xdr:col>26</xdr:col>
                    <xdr:colOff>0</xdr:colOff>
                    <xdr:row>25</xdr:row>
                    <xdr:rowOff>133200</xdr:rowOff>
                  </from>
                  <to>
                    <xdr:col>27</xdr:col>
                    <xdr:colOff>-120240</xdr:colOff>
                    <xdr:row>26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">
              <controlPr defaultSize="0" locked="1" autoFill="0" autoLine="0" autoPict="0" print="true" altText="Check Box 89">
                <anchor moveWithCells="true" sizeWithCells="false">
                  <from>
                    <xdr:col>26</xdr:col>
                    <xdr:colOff>0</xdr:colOff>
                    <xdr:row>24</xdr:row>
                    <xdr:rowOff>133200</xdr:rowOff>
                  </from>
                  <to>
                    <xdr:col>27</xdr:col>
                    <xdr:colOff>-120240</xdr:colOff>
                    <xdr:row>25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">
              <controlPr defaultSize="0" locked="1" autoFill="0" autoLine="0" autoPict="0" print="true" altText="Check Box 91">
                <anchor moveWithCells="true" sizeWithCells="false">
                  <from>
                    <xdr:col>26</xdr:col>
                    <xdr:colOff>0</xdr:colOff>
                    <xdr:row>23</xdr:row>
                    <xdr:rowOff>133200</xdr:rowOff>
                  </from>
                  <to>
                    <xdr:col>27</xdr:col>
                    <xdr:colOff>-120240</xdr:colOff>
                    <xdr:row>24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">
              <controlPr defaultSize="0" locked="1" autoFill="0" autoLine="0" autoPict="0" print="true" altText="Check Box 92">
                <anchor moveWithCells="true" sizeWithCells="false">
                  <from>
                    <xdr:col>26</xdr:col>
                    <xdr:colOff>0</xdr:colOff>
                    <xdr:row>22</xdr:row>
                    <xdr:rowOff>133560</xdr:rowOff>
                  </from>
                  <to>
                    <xdr:col>27</xdr:col>
                    <xdr:colOff>-120240</xdr:colOff>
                    <xdr:row>2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">
              <controlPr defaultSize="0" locked="1" autoFill="0" autoLine="0" autoPict="0" print="true" altText="Check Box 93">
                <anchor moveWithCells="true" sizeWithCells="false">
                  <from>
                    <xdr:col>26</xdr:col>
                    <xdr:colOff>0</xdr:colOff>
                    <xdr:row>21</xdr:row>
                    <xdr:rowOff>133200</xdr:rowOff>
                  </from>
                  <to>
                    <xdr:col>27</xdr:col>
                    <xdr:colOff>-120240</xdr:colOff>
                    <xdr:row>22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">
              <controlPr defaultSize="0" locked="1" autoFill="0" autoLine="0" autoPict="0" print="true" altText="Check Box 94">
                <anchor moveWithCells="true" sizeWithCells="false">
                  <from>
                    <xdr:col>26</xdr:col>
                    <xdr:colOff>0</xdr:colOff>
                    <xdr:row>20</xdr:row>
                    <xdr:rowOff>133200</xdr:rowOff>
                  </from>
                  <to>
                    <xdr:col>27</xdr:col>
                    <xdr:colOff>-120240</xdr:colOff>
                    <xdr:row>21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">
              <controlPr defaultSize="0" locked="1" autoFill="0" autoLine="0" autoPict="0" print="true" altText="Check Box 95">
                <anchor moveWithCells="true" sizeWithCells="false">
                  <from>
                    <xdr:col>26</xdr:col>
                    <xdr:colOff>0</xdr:colOff>
                    <xdr:row>19</xdr:row>
                    <xdr:rowOff>133200</xdr:rowOff>
                  </from>
                  <to>
                    <xdr:col>27</xdr:col>
                    <xdr:colOff>-120240</xdr:colOff>
                    <xdr:row>20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">
              <controlPr defaultSize="0" locked="1" autoFill="0" autoLine="0" autoPict="0" print="true" altText="Check Box 96">
                <anchor moveWithCells="true" sizeWithCells="false">
                  <from>
                    <xdr:col>26</xdr:col>
                    <xdr:colOff>0</xdr:colOff>
                    <xdr:row>18</xdr:row>
                    <xdr:rowOff>133560</xdr:rowOff>
                  </from>
                  <to>
                    <xdr:col>27</xdr:col>
                    <xdr:colOff>-120240</xdr:colOff>
                    <xdr:row>19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">
              <controlPr defaultSize="0" locked="1" autoFill="0" autoLine="0" autoPict="0" print="true" altText="Check Box 98">
                <anchor moveWithCells="true" sizeWithCells="false">
                  <from>
                    <xdr:col>26</xdr:col>
                    <xdr:colOff>0</xdr:colOff>
                    <xdr:row>17</xdr:row>
                    <xdr:rowOff>133200</xdr:rowOff>
                  </from>
                  <to>
                    <xdr:col>27</xdr:col>
                    <xdr:colOff>-120240</xdr:colOff>
                    <xdr:row>18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">
              <controlPr defaultSize="0" locked="1" autoFill="0" autoLine="0" autoPict="0" print="true" altText="Check Box 99">
                <anchor moveWithCells="true" sizeWithCells="false">
                  <from>
                    <xdr:col>26</xdr:col>
                    <xdr:colOff>0</xdr:colOff>
                    <xdr:row>16</xdr:row>
                    <xdr:rowOff>133200</xdr:rowOff>
                  </from>
                  <to>
                    <xdr:col>27</xdr:col>
                    <xdr:colOff>-120240</xdr:colOff>
                    <xdr:row>17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">
              <controlPr defaultSize="0" locked="1" autoFill="0" autoLine="0" autoPict="0" print="true" altText="Check Box 100">
                <anchor moveWithCells="true" sizeWithCells="false">
                  <from>
                    <xdr:col>26</xdr:col>
                    <xdr:colOff>0</xdr:colOff>
                    <xdr:row>15</xdr:row>
                    <xdr:rowOff>133200</xdr:rowOff>
                  </from>
                  <to>
                    <xdr:col>27</xdr:col>
                    <xdr:colOff>-120240</xdr:colOff>
                    <xdr:row>16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">
              <controlPr defaultSize="0" locked="1" autoFill="0" autoLine="0" autoPict="0" print="true" altText="Check Box 101">
                <anchor moveWithCells="true" sizeWithCells="false">
                  <from>
                    <xdr:col>26</xdr:col>
                    <xdr:colOff>0</xdr:colOff>
                    <xdr:row>14</xdr:row>
                    <xdr:rowOff>133560</xdr:rowOff>
                  </from>
                  <to>
                    <xdr:col>27</xdr:col>
                    <xdr:colOff>-120240</xdr:colOff>
                    <xdr:row>15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">
              <controlPr defaultSize="0" locked="1" autoFill="0" autoLine="0" autoPict="0" print="true" altText="Check Box 102">
                <anchor moveWithCells="true" sizeWithCells="false">
                  <from>
                    <xdr:col>26</xdr:col>
                    <xdr:colOff>0</xdr:colOff>
                    <xdr:row>13</xdr:row>
                    <xdr:rowOff>133560</xdr:rowOff>
                  </from>
                  <to>
                    <xdr:col>27</xdr:col>
                    <xdr:colOff>-120240</xdr:colOff>
                    <xdr:row>14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">
              <controlPr defaultSize="0" locked="1" autoFill="0" autoLine="0" autoPict="0" print="true" altText="Check Box 103">
                <anchor moveWithCells="true" sizeWithCells="false">
                  <from>
                    <xdr:col>26</xdr:col>
                    <xdr:colOff>0</xdr:colOff>
                    <xdr:row>12</xdr:row>
                    <xdr:rowOff>133200</xdr:rowOff>
                  </from>
                  <to>
                    <xdr:col>27</xdr:col>
                    <xdr:colOff>-120240</xdr:colOff>
                    <xdr:row>1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">
              <controlPr defaultSize="0" locked="1" autoFill="0" autoLine="0" autoPict="0" print="true" altText="Check Box 104">
                <anchor moveWithCells="true" sizeWithCells="false">
                  <from>
                    <xdr:col>26</xdr:col>
                    <xdr:colOff>0</xdr:colOff>
                    <xdr:row>11</xdr:row>
                    <xdr:rowOff>133200</xdr:rowOff>
                  </from>
                  <to>
                    <xdr:col>27</xdr:col>
                    <xdr:colOff>-120240</xdr:colOff>
                    <xdr:row>12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">
              <controlPr defaultSize="0" locked="1" autoFill="0" autoLine="0" autoPict="0" print="true" altText="Check Box 105">
                <anchor moveWithCells="true" sizeWithCells="false">
                  <from>
                    <xdr:col>26</xdr:col>
                    <xdr:colOff>0</xdr:colOff>
                    <xdr:row>10</xdr:row>
                    <xdr:rowOff>133560</xdr:rowOff>
                  </from>
                  <to>
                    <xdr:col>27</xdr:col>
                    <xdr:colOff>-120240</xdr:colOff>
                    <xdr:row>1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">
              <controlPr defaultSize="0" locked="1" autoFill="0" autoLine="0" autoPict="0" print="true" altText="Check Box 106">
                <anchor moveWithCells="true" sizeWithCells="false">
                  <from>
                    <xdr:col>26</xdr:col>
                    <xdr:colOff>0</xdr:colOff>
                    <xdr:row>9</xdr:row>
                    <xdr:rowOff>133560</xdr:rowOff>
                  </from>
                  <to>
                    <xdr:col>27</xdr:col>
                    <xdr:colOff>-120240</xdr:colOff>
                    <xdr:row>10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">
              <controlPr defaultSize="0" locked="1" autoFill="0" autoLine="0" autoPict="0" print="true" altText="Check Box 107">
                <anchor moveWithCells="true" sizeWithCells="false">
                  <from>
                    <xdr:col>26</xdr:col>
                    <xdr:colOff>0</xdr:colOff>
                    <xdr:row>8</xdr:row>
                    <xdr:rowOff>133200</xdr:rowOff>
                  </from>
                  <to>
                    <xdr:col>27</xdr:col>
                    <xdr:colOff>-120240</xdr:colOff>
                    <xdr:row>9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">
              <controlPr defaultSize="0" locked="1" autoFill="0" autoLine="0" autoPict="0" print="true" altText="Check Box 108">
                <anchor moveWithCells="true" sizeWithCells="false">
                  <from>
                    <xdr:col>26</xdr:col>
                    <xdr:colOff>0</xdr:colOff>
                    <xdr:row>7</xdr:row>
                    <xdr:rowOff>133200</xdr:rowOff>
                  </from>
                  <to>
                    <xdr:col>27</xdr:col>
                    <xdr:colOff>-120240</xdr:colOff>
                    <xdr:row>8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">
              <controlPr defaultSize="0" locked="1" autoFill="0" autoLine="0" autoPict="0" print="true" altText="Check Box 109">
                <anchor moveWithCells="true" sizeWithCells="false">
                  <from>
                    <xdr:col>26</xdr:col>
                    <xdr:colOff>0</xdr:colOff>
                    <xdr:row>6</xdr:row>
                    <xdr:rowOff>133200</xdr:rowOff>
                  </from>
                  <to>
                    <xdr:col>27</xdr:col>
                    <xdr:colOff>-120240</xdr:colOff>
                    <xdr:row>7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">
              <controlPr defaultSize="0" locked="1" autoFill="0" autoLine="0" autoPict="0" print="true" altText="Check Box 110">
                <anchor moveWithCells="true" sizeWithCells="false">
                  <from>
                    <xdr:col>26</xdr:col>
                    <xdr:colOff>0</xdr:colOff>
                    <xdr:row>5</xdr:row>
                    <xdr:rowOff>181080</xdr:rowOff>
                  </from>
                  <to>
                    <xdr:col>27</xdr:col>
                    <xdr:colOff>-12024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">
              <controlPr defaultSize="0" locked="1" autoFill="0" autoLine="0" autoPict="0" print="true" altText="Check Box 111">
                <anchor moveWithCells="true" sizeWithCells="false">
                  <from>
                    <xdr:col>31</xdr:col>
                    <xdr:colOff>0</xdr:colOff>
                    <xdr:row>28</xdr:row>
                    <xdr:rowOff>133200</xdr:rowOff>
                  </from>
                  <to>
                    <xdr:col>32</xdr:col>
                    <xdr:colOff>-120240</xdr:colOff>
                    <xdr:row>29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">
              <controlPr defaultSize="0" locked="1" autoFill="0" autoLine="0" autoPict="0" print="true" altText="Check Box 112">
                <anchor moveWithCells="true" sizeWithCells="false">
                  <from>
                    <xdr:col>31</xdr:col>
                    <xdr:colOff>0</xdr:colOff>
                    <xdr:row>27</xdr:row>
                    <xdr:rowOff>133560</xdr:rowOff>
                  </from>
                  <to>
                    <xdr:col>32</xdr:col>
                    <xdr:colOff>-120240</xdr:colOff>
                    <xdr:row>28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">
              <controlPr defaultSize="0" locked="1" autoFill="0" autoLine="0" autoPict="0" print="true" altText="Check Box 113">
                <anchor moveWithCells="true" sizeWithCells="false">
                  <from>
                    <xdr:col>31</xdr:col>
                    <xdr:colOff>0</xdr:colOff>
                    <xdr:row>26</xdr:row>
                    <xdr:rowOff>133560</xdr:rowOff>
                  </from>
                  <to>
                    <xdr:col>32</xdr:col>
                    <xdr:colOff>-120240</xdr:colOff>
                    <xdr:row>27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">
              <controlPr defaultSize="0" locked="1" autoFill="0" autoLine="0" autoPict="0" print="true" altText="Check Box 114">
                <anchor moveWithCells="true" sizeWithCells="false">
                  <from>
                    <xdr:col>31</xdr:col>
                    <xdr:colOff>0</xdr:colOff>
                    <xdr:row>25</xdr:row>
                    <xdr:rowOff>133200</xdr:rowOff>
                  </from>
                  <to>
                    <xdr:col>32</xdr:col>
                    <xdr:colOff>-120240</xdr:colOff>
                    <xdr:row>26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">
              <controlPr defaultSize="0" locked="1" autoFill="0" autoLine="0" autoPict="0" print="true" altText="Check Box 115">
                <anchor moveWithCells="true" sizeWithCells="false">
                  <from>
                    <xdr:col>31</xdr:col>
                    <xdr:colOff>0</xdr:colOff>
                    <xdr:row>24</xdr:row>
                    <xdr:rowOff>133200</xdr:rowOff>
                  </from>
                  <to>
                    <xdr:col>32</xdr:col>
                    <xdr:colOff>-120240</xdr:colOff>
                    <xdr:row>25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">
              <controlPr defaultSize="0" locked="1" autoFill="0" autoLine="0" autoPict="0" print="true" altText="Check Box 116">
                <anchor moveWithCells="true" sizeWithCells="false">
                  <from>
                    <xdr:col>31</xdr:col>
                    <xdr:colOff>0</xdr:colOff>
                    <xdr:row>23</xdr:row>
                    <xdr:rowOff>133200</xdr:rowOff>
                  </from>
                  <to>
                    <xdr:col>32</xdr:col>
                    <xdr:colOff>-120240</xdr:colOff>
                    <xdr:row>24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">
              <controlPr defaultSize="0" locked="1" autoFill="0" autoLine="0" autoPict="0" print="true" altText="Check Box 117">
                <anchor moveWithCells="true" sizeWithCells="false">
                  <from>
                    <xdr:col>31</xdr:col>
                    <xdr:colOff>0</xdr:colOff>
                    <xdr:row>22</xdr:row>
                    <xdr:rowOff>133560</xdr:rowOff>
                  </from>
                  <to>
                    <xdr:col>32</xdr:col>
                    <xdr:colOff>-120240</xdr:colOff>
                    <xdr:row>2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">
              <controlPr defaultSize="0" locked="1" autoFill="0" autoLine="0" autoPict="0" print="true" altText="Check Box 118">
                <anchor moveWithCells="true" sizeWithCells="false">
                  <from>
                    <xdr:col>31</xdr:col>
                    <xdr:colOff>0</xdr:colOff>
                    <xdr:row>21</xdr:row>
                    <xdr:rowOff>133200</xdr:rowOff>
                  </from>
                  <to>
                    <xdr:col>32</xdr:col>
                    <xdr:colOff>-120240</xdr:colOff>
                    <xdr:row>22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">
              <controlPr defaultSize="0" locked="1" autoFill="0" autoLine="0" autoPict="0" print="true" altText="Check Box 119">
                <anchor moveWithCells="true" sizeWithCells="false">
                  <from>
                    <xdr:col>31</xdr:col>
                    <xdr:colOff>0</xdr:colOff>
                    <xdr:row>20</xdr:row>
                    <xdr:rowOff>133200</xdr:rowOff>
                  </from>
                  <to>
                    <xdr:col>32</xdr:col>
                    <xdr:colOff>-120240</xdr:colOff>
                    <xdr:row>21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">
              <controlPr defaultSize="0" locked="1" autoFill="0" autoLine="0" autoPict="0" print="true" altText="Check Box 120">
                <anchor moveWithCells="true" sizeWithCells="false">
                  <from>
                    <xdr:col>31</xdr:col>
                    <xdr:colOff>0</xdr:colOff>
                    <xdr:row>19</xdr:row>
                    <xdr:rowOff>133200</xdr:rowOff>
                  </from>
                  <to>
                    <xdr:col>32</xdr:col>
                    <xdr:colOff>-120240</xdr:colOff>
                    <xdr:row>20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">
              <controlPr defaultSize="0" locked="1" autoFill="0" autoLine="0" autoPict="0" print="true" altText="Check Box 121">
                <anchor moveWithCells="true" sizeWithCells="false">
                  <from>
                    <xdr:col>31</xdr:col>
                    <xdr:colOff>0</xdr:colOff>
                    <xdr:row>18</xdr:row>
                    <xdr:rowOff>133560</xdr:rowOff>
                  </from>
                  <to>
                    <xdr:col>32</xdr:col>
                    <xdr:colOff>-120240</xdr:colOff>
                    <xdr:row>19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">
              <controlPr defaultSize="0" locked="1" autoFill="0" autoLine="0" autoPict="0" print="true" altText="Check Box 122">
                <anchor moveWithCells="true" sizeWithCells="false">
                  <from>
                    <xdr:col>31</xdr:col>
                    <xdr:colOff>0</xdr:colOff>
                    <xdr:row>17</xdr:row>
                    <xdr:rowOff>133200</xdr:rowOff>
                  </from>
                  <to>
                    <xdr:col>32</xdr:col>
                    <xdr:colOff>-120240</xdr:colOff>
                    <xdr:row>18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">
              <controlPr defaultSize="0" locked="1" autoFill="0" autoLine="0" autoPict="0" print="true" altText="Check Box 123">
                <anchor moveWithCells="true" sizeWithCells="false">
                  <from>
                    <xdr:col>31</xdr:col>
                    <xdr:colOff>0</xdr:colOff>
                    <xdr:row>16</xdr:row>
                    <xdr:rowOff>133200</xdr:rowOff>
                  </from>
                  <to>
                    <xdr:col>32</xdr:col>
                    <xdr:colOff>-120240</xdr:colOff>
                    <xdr:row>17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">
              <controlPr defaultSize="0" locked="1" autoFill="0" autoLine="0" autoPict="0" print="true" altText="Check Box 124">
                <anchor moveWithCells="true" sizeWithCells="false">
                  <from>
                    <xdr:col>31</xdr:col>
                    <xdr:colOff>0</xdr:colOff>
                    <xdr:row>15</xdr:row>
                    <xdr:rowOff>133200</xdr:rowOff>
                  </from>
                  <to>
                    <xdr:col>32</xdr:col>
                    <xdr:colOff>-120240</xdr:colOff>
                    <xdr:row>16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">
              <controlPr defaultSize="0" locked="1" autoFill="0" autoLine="0" autoPict="0" print="true" altText="Check Box 125">
                <anchor moveWithCells="true" sizeWithCells="false">
                  <from>
                    <xdr:col>31</xdr:col>
                    <xdr:colOff>0</xdr:colOff>
                    <xdr:row>14</xdr:row>
                    <xdr:rowOff>133560</xdr:rowOff>
                  </from>
                  <to>
                    <xdr:col>32</xdr:col>
                    <xdr:colOff>-120240</xdr:colOff>
                    <xdr:row>15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">
              <controlPr defaultSize="0" locked="1" autoFill="0" autoLine="0" autoPict="0" print="true" altText="Check Box 126">
                <anchor moveWithCells="true" sizeWithCells="false">
                  <from>
                    <xdr:col>31</xdr:col>
                    <xdr:colOff>0</xdr:colOff>
                    <xdr:row>13</xdr:row>
                    <xdr:rowOff>133560</xdr:rowOff>
                  </from>
                  <to>
                    <xdr:col>32</xdr:col>
                    <xdr:colOff>-120240</xdr:colOff>
                    <xdr:row>14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">
              <controlPr defaultSize="0" locked="1" autoFill="0" autoLine="0" autoPict="0" print="true" altText="Check Box 127">
                <anchor moveWithCells="true" sizeWithCells="false">
                  <from>
                    <xdr:col>31</xdr:col>
                    <xdr:colOff>0</xdr:colOff>
                    <xdr:row>12</xdr:row>
                    <xdr:rowOff>133200</xdr:rowOff>
                  </from>
                  <to>
                    <xdr:col>32</xdr:col>
                    <xdr:colOff>-120240</xdr:colOff>
                    <xdr:row>1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">
              <controlPr defaultSize="0" locked="1" autoFill="0" autoLine="0" autoPict="0" print="true" altText="Check Box 128">
                <anchor moveWithCells="true" sizeWithCells="false">
                  <from>
                    <xdr:col>31</xdr:col>
                    <xdr:colOff>0</xdr:colOff>
                    <xdr:row>11</xdr:row>
                    <xdr:rowOff>133200</xdr:rowOff>
                  </from>
                  <to>
                    <xdr:col>32</xdr:col>
                    <xdr:colOff>-120240</xdr:colOff>
                    <xdr:row>12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7" name="">
              <controlPr defaultSize="0" locked="1" autoFill="0" autoLine="0" autoPict="0" print="true" altText="Check Box 129">
                <anchor moveWithCells="true" sizeWithCells="false">
                  <from>
                    <xdr:col>31</xdr:col>
                    <xdr:colOff>0</xdr:colOff>
                    <xdr:row>10</xdr:row>
                    <xdr:rowOff>133560</xdr:rowOff>
                  </from>
                  <to>
                    <xdr:col>32</xdr:col>
                    <xdr:colOff>-120240</xdr:colOff>
                    <xdr:row>1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8" name="">
              <controlPr defaultSize="0" locked="1" autoFill="0" autoLine="0" autoPict="0" print="true" altText="Check Box 130">
                <anchor moveWithCells="true" sizeWithCells="false">
                  <from>
                    <xdr:col>31</xdr:col>
                    <xdr:colOff>0</xdr:colOff>
                    <xdr:row>9</xdr:row>
                    <xdr:rowOff>133560</xdr:rowOff>
                  </from>
                  <to>
                    <xdr:col>32</xdr:col>
                    <xdr:colOff>-120240</xdr:colOff>
                    <xdr:row>10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7" r:id="rId119" name="">
              <controlPr defaultSize="0" locked="1" autoFill="0" autoLine="0" autoPict="0" print="true" altText="Check Box 131">
                <anchor moveWithCells="true" sizeWithCells="false">
                  <from>
                    <xdr:col>31</xdr:col>
                    <xdr:colOff>0</xdr:colOff>
                    <xdr:row>8</xdr:row>
                    <xdr:rowOff>133200</xdr:rowOff>
                  </from>
                  <to>
                    <xdr:col>32</xdr:col>
                    <xdr:colOff>-120240</xdr:colOff>
                    <xdr:row>9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8" r:id="rId120" name="">
              <controlPr defaultSize="0" locked="1" autoFill="0" autoLine="0" autoPict="0" print="true" altText="Check Box 132">
                <anchor moveWithCells="true" sizeWithCells="false">
                  <from>
                    <xdr:col>31</xdr:col>
                    <xdr:colOff>0</xdr:colOff>
                    <xdr:row>7</xdr:row>
                    <xdr:rowOff>133200</xdr:rowOff>
                  </from>
                  <to>
                    <xdr:col>32</xdr:col>
                    <xdr:colOff>-120240</xdr:colOff>
                    <xdr:row>8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9" r:id="rId121" name="">
              <controlPr defaultSize="0" locked="1" autoFill="0" autoLine="0" autoPict="0" print="true" altText="Check Box 133">
                <anchor moveWithCells="true" sizeWithCells="false">
                  <from>
                    <xdr:col>31</xdr:col>
                    <xdr:colOff>0</xdr:colOff>
                    <xdr:row>6</xdr:row>
                    <xdr:rowOff>133200</xdr:rowOff>
                  </from>
                  <to>
                    <xdr:col>32</xdr:col>
                    <xdr:colOff>-120240</xdr:colOff>
                    <xdr:row>7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0" r:id="rId122" name="">
              <controlPr defaultSize="0" locked="1" autoFill="0" autoLine="0" autoPict="0" print="true" altText="Check Box 134">
                <anchor moveWithCells="true" sizeWithCells="false">
                  <from>
                    <xdr:col>31</xdr:col>
                    <xdr:colOff>0</xdr:colOff>
                    <xdr:row>5</xdr:row>
                    <xdr:rowOff>181080</xdr:rowOff>
                  </from>
                  <to>
                    <xdr:col>32</xdr:col>
                    <xdr:colOff>-12024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1" r:id="rId123" name="">
              <controlPr defaultSize="0" locked="1" autoFill="0" autoLine="0" autoPict="0" print="true" altText="Check Box 135">
                <anchor moveWithCells="true" sizeWithCells="false">
                  <from>
                    <xdr:col>36</xdr:col>
                    <xdr:colOff>0</xdr:colOff>
                    <xdr:row>28</xdr:row>
                    <xdr:rowOff>133200</xdr:rowOff>
                  </from>
                  <to>
                    <xdr:col>37</xdr:col>
                    <xdr:colOff>-120240</xdr:colOff>
                    <xdr:row>29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2" r:id="rId124" name="">
              <controlPr defaultSize="0" locked="1" autoFill="0" autoLine="0" autoPict="0" print="true" altText="Check Box 137">
                <anchor moveWithCells="true" sizeWithCells="false">
                  <from>
                    <xdr:col>36</xdr:col>
                    <xdr:colOff>0</xdr:colOff>
                    <xdr:row>27</xdr:row>
                    <xdr:rowOff>133560</xdr:rowOff>
                  </from>
                  <to>
                    <xdr:col>37</xdr:col>
                    <xdr:colOff>-120240</xdr:colOff>
                    <xdr:row>28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3" r:id="rId125" name="">
              <controlPr defaultSize="0" locked="1" autoFill="0" autoLine="0" autoPict="0" print="true" altText="Check Box 138">
                <anchor moveWithCells="true" sizeWithCells="false">
                  <from>
                    <xdr:col>36</xdr:col>
                    <xdr:colOff>0</xdr:colOff>
                    <xdr:row>26</xdr:row>
                    <xdr:rowOff>133560</xdr:rowOff>
                  </from>
                  <to>
                    <xdr:col>37</xdr:col>
                    <xdr:colOff>-120240</xdr:colOff>
                    <xdr:row>27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4" r:id="rId126" name="">
              <controlPr defaultSize="0" locked="1" autoFill="0" autoLine="0" autoPict="0" print="true" altText="Check Box 139">
                <anchor moveWithCells="true" sizeWithCells="false">
                  <from>
                    <xdr:col>36</xdr:col>
                    <xdr:colOff>0</xdr:colOff>
                    <xdr:row>25</xdr:row>
                    <xdr:rowOff>133200</xdr:rowOff>
                  </from>
                  <to>
                    <xdr:col>37</xdr:col>
                    <xdr:colOff>-120240</xdr:colOff>
                    <xdr:row>26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5" r:id="rId127" name="">
              <controlPr defaultSize="0" locked="1" autoFill="0" autoLine="0" autoPict="0" print="true" altText="Check Box 140">
                <anchor moveWithCells="true" sizeWithCells="false">
                  <from>
                    <xdr:col>36</xdr:col>
                    <xdr:colOff>0</xdr:colOff>
                    <xdr:row>24</xdr:row>
                    <xdr:rowOff>133200</xdr:rowOff>
                  </from>
                  <to>
                    <xdr:col>37</xdr:col>
                    <xdr:colOff>-120240</xdr:colOff>
                    <xdr:row>25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6" r:id="rId128" name="">
              <controlPr defaultSize="0" locked="1" autoFill="0" autoLine="0" autoPict="0" print="true" altText="Check Box 141">
                <anchor moveWithCells="true" sizeWithCells="false">
                  <from>
                    <xdr:col>36</xdr:col>
                    <xdr:colOff>0</xdr:colOff>
                    <xdr:row>23</xdr:row>
                    <xdr:rowOff>133200</xdr:rowOff>
                  </from>
                  <to>
                    <xdr:col>37</xdr:col>
                    <xdr:colOff>-120240</xdr:colOff>
                    <xdr:row>24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7" r:id="rId129" name="">
              <controlPr defaultSize="0" locked="1" autoFill="0" autoLine="0" autoPict="0" print="true" altText="Check Box 142">
                <anchor moveWithCells="true" sizeWithCells="false">
                  <from>
                    <xdr:col>36</xdr:col>
                    <xdr:colOff>0</xdr:colOff>
                    <xdr:row>22</xdr:row>
                    <xdr:rowOff>133560</xdr:rowOff>
                  </from>
                  <to>
                    <xdr:col>37</xdr:col>
                    <xdr:colOff>-120240</xdr:colOff>
                    <xdr:row>2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8" r:id="rId130" name="">
              <controlPr defaultSize="0" locked="1" autoFill="0" autoLine="0" autoPict="0" print="true" altText="Check Box 143">
                <anchor moveWithCells="true" sizeWithCells="false">
                  <from>
                    <xdr:col>36</xdr:col>
                    <xdr:colOff>0</xdr:colOff>
                    <xdr:row>21</xdr:row>
                    <xdr:rowOff>133200</xdr:rowOff>
                  </from>
                  <to>
                    <xdr:col>37</xdr:col>
                    <xdr:colOff>-120240</xdr:colOff>
                    <xdr:row>22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9" r:id="rId131" name="">
              <controlPr defaultSize="0" locked="1" autoFill="0" autoLine="0" autoPict="0" print="true" altText="Check Box 144">
                <anchor moveWithCells="true" sizeWithCells="false">
                  <from>
                    <xdr:col>36</xdr:col>
                    <xdr:colOff>0</xdr:colOff>
                    <xdr:row>20</xdr:row>
                    <xdr:rowOff>133200</xdr:rowOff>
                  </from>
                  <to>
                    <xdr:col>37</xdr:col>
                    <xdr:colOff>-120240</xdr:colOff>
                    <xdr:row>21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0" r:id="rId132" name="">
              <controlPr defaultSize="0" locked="1" autoFill="0" autoLine="0" autoPict="0" print="true" altText="Check Box 145">
                <anchor moveWithCells="true" sizeWithCells="false">
                  <from>
                    <xdr:col>36</xdr:col>
                    <xdr:colOff>0</xdr:colOff>
                    <xdr:row>19</xdr:row>
                    <xdr:rowOff>133200</xdr:rowOff>
                  </from>
                  <to>
                    <xdr:col>37</xdr:col>
                    <xdr:colOff>-120240</xdr:colOff>
                    <xdr:row>20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1" r:id="rId133" name="">
              <controlPr defaultSize="0" locked="1" autoFill="0" autoLine="0" autoPict="0" print="true" altText="Check Box 146">
                <anchor moveWithCells="true" sizeWithCells="false">
                  <from>
                    <xdr:col>36</xdr:col>
                    <xdr:colOff>0</xdr:colOff>
                    <xdr:row>18</xdr:row>
                    <xdr:rowOff>133560</xdr:rowOff>
                  </from>
                  <to>
                    <xdr:col>37</xdr:col>
                    <xdr:colOff>-120240</xdr:colOff>
                    <xdr:row>19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2" r:id="rId134" name="">
              <controlPr defaultSize="0" locked="1" autoFill="0" autoLine="0" autoPict="0" print="true" altText="Check Box 147">
                <anchor moveWithCells="true" sizeWithCells="false">
                  <from>
                    <xdr:col>36</xdr:col>
                    <xdr:colOff>0</xdr:colOff>
                    <xdr:row>17</xdr:row>
                    <xdr:rowOff>133200</xdr:rowOff>
                  </from>
                  <to>
                    <xdr:col>37</xdr:col>
                    <xdr:colOff>-120240</xdr:colOff>
                    <xdr:row>18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3" r:id="rId135" name="">
              <controlPr defaultSize="0" locked="1" autoFill="0" autoLine="0" autoPict="0" print="true" altText="Check Box 148">
                <anchor moveWithCells="true" sizeWithCells="false">
                  <from>
                    <xdr:col>36</xdr:col>
                    <xdr:colOff>0</xdr:colOff>
                    <xdr:row>16</xdr:row>
                    <xdr:rowOff>133200</xdr:rowOff>
                  </from>
                  <to>
                    <xdr:col>37</xdr:col>
                    <xdr:colOff>-120240</xdr:colOff>
                    <xdr:row>17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4" r:id="rId136" name="">
              <controlPr defaultSize="0" locked="1" autoFill="0" autoLine="0" autoPict="0" print="true" altText="Check Box 149">
                <anchor moveWithCells="true" sizeWithCells="false">
                  <from>
                    <xdr:col>36</xdr:col>
                    <xdr:colOff>0</xdr:colOff>
                    <xdr:row>15</xdr:row>
                    <xdr:rowOff>133200</xdr:rowOff>
                  </from>
                  <to>
                    <xdr:col>37</xdr:col>
                    <xdr:colOff>-120240</xdr:colOff>
                    <xdr:row>16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5" r:id="rId137" name="">
              <controlPr defaultSize="0" locked="1" autoFill="0" autoLine="0" autoPict="0" print="true" altText="Check Box 150">
                <anchor moveWithCells="true" sizeWithCells="false">
                  <from>
                    <xdr:col>36</xdr:col>
                    <xdr:colOff>0</xdr:colOff>
                    <xdr:row>14</xdr:row>
                    <xdr:rowOff>133560</xdr:rowOff>
                  </from>
                  <to>
                    <xdr:col>37</xdr:col>
                    <xdr:colOff>-120240</xdr:colOff>
                    <xdr:row>15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6" r:id="rId138" name="">
              <controlPr defaultSize="0" locked="1" autoFill="0" autoLine="0" autoPict="0" print="true" altText="Check Box 151">
                <anchor moveWithCells="true" sizeWithCells="false">
                  <from>
                    <xdr:col>36</xdr:col>
                    <xdr:colOff>0</xdr:colOff>
                    <xdr:row>13</xdr:row>
                    <xdr:rowOff>133560</xdr:rowOff>
                  </from>
                  <to>
                    <xdr:col>37</xdr:col>
                    <xdr:colOff>-120240</xdr:colOff>
                    <xdr:row>14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7" r:id="rId139" name="">
              <controlPr defaultSize="0" locked="1" autoFill="0" autoLine="0" autoPict="0" print="true" altText="Check Box 152">
                <anchor moveWithCells="true" sizeWithCells="false">
                  <from>
                    <xdr:col>36</xdr:col>
                    <xdr:colOff>0</xdr:colOff>
                    <xdr:row>12</xdr:row>
                    <xdr:rowOff>133200</xdr:rowOff>
                  </from>
                  <to>
                    <xdr:col>37</xdr:col>
                    <xdr:colOff>-120240</xdr:colOff>
                    <xdr:row>1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8" r:id="rId140" name="">
              <controlPr defaultSize="0" locked="1" autoFill="0" autoLine="0" autoPict="0" print="true" altText="Check Box 153">
                <anchor moveWithCells="true" sizeWithCells="false">
                  <from>
                    <xdr:col>36</xdr:col>
                    <xdr:colOff>0</xdr:colOff>
                    <xdr:row>11</xdr:row>
                    <xdr:rowOff>133200</xdr:rowOff>
                  </from>
                  <to>
                    <xdr:col>37</xdr:col>
                    <xdr:colOff>-120240</xdr:colOff>
                    <xdr:row>12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9" r:id="rId141" name="">
              <controlPr defaultSize="0" locked="1" autoFill="0" autoLine="0" autoPict="0" print="true" altText="Check Box 154">
                <anchor moveWithCells="true" sizeWithCells="false">
                  <from>
                    <xdr:col>36</xdr:col>
                    <xdr:colOff>0</xdr:colOff>
                    <xdr:row>10</xdr:row>
                    <xdr:rowOff>133560</xdr:rowOff>
                  </from>
                  <to>
                    <xdr:col>37</xdr:col>
                    <xdr:colOff>-120240</xdr:colOff>
                    <xdr:row>1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0" r:id="rId142" name="">
              <controlPr defaultSize="0" locked="1" autoFill="0" autoLine="0" autoPict="0" print="true" altText="Check Box 155">
                <anchor moveWithCells="true" sizeWithCells="false">
                  <from>
                    <xdr:col>36</xdr:col>
                    <xdr:colOff>0</xdr:colOff>
                    <xdr:row>9</xdr:row>
                    <xdr:rowOff>133560</xdr:rowOff>
                  </from>
                  <to>
                    <xdr:col>37</xdr:col>
                    <xdr:colOff>-120240</xdr:colOff>
                    <xdr:row>10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1" r:id="rId143" name="">
              <controlPr defaultSize="0" locked="1" autoFill="0" autoLine="0" autoPict="0" print="true" altText="Check Box 156">
                <anchor moveWithCells="true" sizeWithCells="false">
                  <from>
                    <xdr:col>36</xdr:col>
                    <xdr:colOff>0</xdr:colOff>
                    <xdr:row>8</xdr:row>
                    <xdr:rowOff>133200</xdr:rowOff>
                  </from>
                  <to>
                    <xdr:col>37</xdr:col>
                    <xdr:colOff>-120240</xdr:colOff>
                    <xdr:row>9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2" r:id="rId144" name="">
              <controlPr defaultSize="0" locked="1" autoFill="0" autoLine="0" autoPict="0" print="true" altText="Check Box 157">
                <anchor moveWithCells="true" sizeWithCells="false">
                  <from>
                    <xdr:col>36</xdr:col>
                    <xdr:colOff>0</xdr:colOff>
                    <xdr:row>7</xdr:row>
                    <xdr:rowOff>133200</xdr:rowOff>
                  </from>
                  <to>
                    <xdr:col>37</xdr:col>
                    <xdr:colOff>-120240</xdr:colOff>
                    <xdr:row>8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3" r:id="rId145" name="">
              <controlPr defaultSize="0" locked="1" autoFill="0" autoLine="0" autoPict="0" print="true" altText="Check Box 158">
                <anchor moveWithCells="true" sizeWithCells="false">
                  <from>
                    <xdr:col>36</xdr:col>
                    <xdr:colOff>0</xdr:colOff>
                    <xdr:row>6</xdr:row>
                    <xdr:rowOff>133200</xdr:rowOff>
                  </from>
                  <to>
                    <xdr:col>37</xdr:col>
                    <xdr:colOff>-120240</xdr:colOff>
                    <xdr:row>7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4" r:id="rId146" name="">
              <controlPr defaultSize="0" locked="1" autoFill="0" autoLine="0" autoPict="0" print="true" altText="Check Box 159">
                <anchor moveWithCells="true" sizeWithCells="false">
                  <from>
                    <xdr:col>36</xdr:col>
                    <xdr:colOff>0</xdr:colOff>
                    <xdr:row>5</xdr:row>
                    <xdr:rowOff>181080</xdr:rowOff>
                  </from>
                  <to>
                    <xdr:col>37</xdr:col>
                    <xdr:colOff>-12024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5" r:id="rId147" name="">
              <controlPr defaultSize="0" locked="1" autoFill="0" autoLine="0" autoPict="0" print="true" altText="Check Box 160">
                <anchor moveWithCells="true" sizeWithCells="false">
                  <from>
                    <xdr:col>46</xdr:col>
                    <xdr:colOff>0</xdr:colOff>
                    <xdr:row>28</xdr:row>
                    <xdr:rowOff>133200</xdr:rowOff>
                  </from>
                  <to>
                    <xdr:col>47</xdr:col>
                    <xdr:colOff>-119880</xdr:colOff>
                    <xdr:row>29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6" r:id="rId148" name="">
              <controlPr defaultSize="0" locked="1" autoFill="0" autoLine="0" autoPict="0" print="true" altText="Check Box 161">
                <anchor moveWithCells="true" sizeWithCells="false">
                  <from>
                    <xdr:col>46</xdr:col>
                    <xdr:colOff>0</xdr:colOff>
                    <xdr:row>27</xdr:row>
                    <xdr:rowOff>133560</xdr:rowOff>
                  </from>
                  <to>
                    <xdr:col>47</xdr:col>
                    <xdr:colOff>-119880</xdr:colOff>
                    <xdr:row>28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7" r:id="rId149" name="">
              <controlPr defaultSize="0" locked="1" autoFill="0" autoLine="0" autoPict="0" print="true" altText="Check Box 162">
                <anchor moveWithCells="true" sizeWithCells="false">
                  <from>
                    <xdr:col>46</xdr:col>
                    <xdr:colOff>0</xdr:colOff>
                    <xdr:row>26</xdr:row>
                    <xdr:rowOff>133560</xdr:rowOff>
                  </from>
                  <to>
                    <xdr:col>47</xdr:col>
                    <xdr:colOff>-119880</xdr:colOff>
                    <xdr:row>27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8" r:id="rId150" name="">
              <controlPr defaultSize="0" locked="1" autoFill="0" autoLine="0" autoPict="0" print="true" altText="Check Box 163">
                <anchor moveWithCells="true" sizeWithCells="false">
                  <from>
                    <xdr:col>46</xdr:col>
                    <xdr:colOff>0</xdr:colOff>
                    <xdr:row>25</xdr:row>
                    <xdr:rowOff>133200</xdr:rowOff>
                  </from>
                  <to>
                    <xdr:col>47</xdr:col>
                    <xdr:colOff>-119880</xdr:colOff>
                    <xdr:row>26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9" r:id="rId151" name="">
              <controlPr defaultSize="0" locked="1" autoFill="0" autoLine="0" autoPict="0" print="true" altText="Check Box 164">
                <anchor moveWithCells="true" sizeWithCells="false">
                  <from>
                    <xdr:col>46</xdr:col>
                    <xdr:colOff>0</xdr:colOff>
                    <xdr:row>24</xdr:row>
                    <xdr:rowOff>133200</xdr:rowOff>
                  </from>
                  <to>
                    <xdr:col>47</xdr:col>
                    <xdr:colOff>-119880</xdr:colOff>
                    <xdr:row>25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0" r:id="rId152" name="">
              <controlPr defaultSize="0" locked="1" autoFill="0" autoLine="0" autoPict="0" print="true" altText="Check Box 165">
                <anchor moveWithCells="true" sizeWithCells="false">
                  <from>
                    <xdr:col>46</xdr:col>
                    <xdr:colOff>0</xdr:colOff>
                    <xdr:row>23</xdr:row>
                    <xdr:rowOff>133200</xdr:rowOff>
                  </from>
                  <to>
                    <xdr:col>47</xdr:col>
                    <xdr:colOff>-119880</xdr:colOff>
                    <xdr:row>24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1" r:id="rId153" name="">
              <controlPr defaultSize="0" locked="1" autoFill="0" autoLine="0" autoPict="0" print="true" altText="Check Box 166">
                <anchor moveWithCells="true" sizeWithCells="false">
                  <from>
                    <xdr:col>46</xdr:col>
                    <xdr:colOff>0</xdr:colOff>
                    <xdr:row>22</xdr:row>
                    <xdr:rowOff>133560</xdr:rowOff>
                  </from>
                  <to>
                    <xdr:col>47</xdr:col>
                    <xdr:colOff>-119880</xdr:colOff>
                    <xdr:row>2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2" r:id="rId154" name="">
              <controlPr defaultSize="0" locked="1" autoFill="0" autoLine="0" autoPict="0" print="true" altText="Check Box 167">
                <anchor moveWithCells="true" sizeWithCells="false">
                  <from>
                    <xdr:col>46</xdr:col>
                    <xdr:colOff>0</xdr:colOff>
                    <xdr:row>21</xdr:row>
                    <xdr:rowOff>133200</xdr:rowOff>
                  </from>
                  <to>
                    <xdr:col>47</xdr:col>
                    <xdr:colOff>-119880</xdr:colOff>
                    <xdr:row>22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3" r:id="rId155" name="">
              <controlPr defaultSize="0" locked="1" autoFill="0" autoLine="0" autoPict="0" print="true" altText="Check Box 168">
                <anchor moveWithCells="true" sizeWithCells="false">
                  <from>
                    <xdr:col>46</xdr:col>
                    <xdr:colOff>0</xdr:colOff>
                    <xdr:row>20</xdr:row>
                    <xdr:rowOff>133200</xdr:rowOff>
                  </from>
                  <to>
                    <xdr:col>47</xdr:col>
                    <xdr:colOff>-119880</xdr:colOff>
                    <xdr:row>21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4" r:id="rId156" name="">
              <controlPr defaultSize="0" locked="1" autoFill="0" autoLine="0" autoPict="0" print="true" altText="Check Box 169">
                <anchor moveWithCells="true" sizeWithCells="false">
                  <from>
                    <xdr:col>46</xdr:col>
                    <xdr:colOff>0</xdr:colOff>
                    <xdr:row>19</xdr:row>
                    <xdr:rowOff>133200</xdr:rowOff>
                  </from>
                  <to>
                    <xdr:col>47</xdr:col>
                    <xdr:colOff>-119880</xdr:colOff>
                    <xdr:row>20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5" r:id="rId157" name="">
              <controlPr defaultSize="0" locked="1" autoFill="0" autoLine="0" autoPict="0" print="true" altText="Check Box 170">
                <anchor moveWithCells="true" sizeWithCells="false">
                  <from>
                    <xdr:col>46</xdr:col>
                    <xdr:colOff>0</xdr:colOff>
                    <xdr:row>18</xdr:row>
                    <xdr:rowOff>133560</xdr:rowOff>
                  </from>
                  <to>
                    <xdr:col>47</xdr:col>
                    <xdr:colOff>-119880</xdr:colOff>
                    <xdr:row>19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6" r:id="rId158" name="">
              <controlPr defaultSize="0" locked="1" autoFill="0" autoLine="0" autoPict="0" print="true" altText="Check Box 171">
                <anchor moveWithCells="true" sizeWithCells="false">
                  <from>
                    <xdr:col>46</xdr:col>
                    <xdr:colOff>0</xdr:colOff>
                    <xdr:row>17</xdr:row>
                    <xdr:rowOff>133200</xdr:rowOff>
                  </from>
                  <to>
                    <xdr:col>47</xdr:col>
                    <xdr:colOff>-119880</xdr:colOff>
                    <xdr:row>18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7" r:id="rId159" name="">
              <controlPr defaultSize="0" locked="1" autoFill="0" autoLine="0" autoPict="0" print="true" altText="Check Box 172">
                <anchor moveWithCells="true" sizeWithCells="false">
                  <from>
                    <xdr:col>46</xdr:col>
                    <xdr:colOff>0</xdr:colOff>
                    <xdr:row>16</xdr:row>
                    <xdr:rowOff>133200</xdr:rowOff>
                  </from>
                  <to>
                    <xdr:col>47</xdr:col>
                    <xdr:colOff>-119880</xdr:colOff>
                    <xdr:row>17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8" r:id="rId160" name="">
              <controlPr defaultSize="0" locked="1" autoFill="0" autoLine="0" autoPict="0" print="true" altText="Check Box 173">
                <anchor moveWithCells="true" sizeWithCells="false">
                  <from>
                    <xdr:col>46</xdr:col>
                    <xdr:colOff>0</xdr:colOff>
                    <xdr:row>15</xdr:row>
                    <xdr:rowOff>133200</xdr:rowOff>
                  </from>
                  <to>
                    <xdr:col>47</xdr:col>
                    <xdr:colOff>-119880</xdr:colOff>
                    <xdr:row>16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9" r:id="rId161" name="">
              <controlPr defaultSize="0" locked="1" autoFill="0" autoLine="0" autoPict="0" print="true" altText="Check Box 174">
                <anchor moveWithCells="true" sizeWithCells="false">
                  <from>
                    <xdr:col>46</xdr:col>
                    <xdr:colOff>0</xdr:colOff>
                    <xdr:row>14</xdr:row>
                    <xdr:rowOff>133560</xdr:rowOff>
                  </from>
                  <to>
                    <xdr:col>47</xdr:col>
                    <xdr:colOff>-119880</xdr:colOff>
                    <xdr:row>15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0" r:id="rId162" name="">
              <controlPr defaultSize="0" locked="1" autoFill="0" autoLine="0" autoPict="0" print="true" altText="Check Box 175">
                <anchor moveWithCells="true" sizeWithCells="false">
                  <from>
                    <xdr:col>46</xdr:col>
                    <xdr:colOff>0</xdr:colOff>
                    <xdr:row>13</xdr:row>
                    <xdr:rowOff>133560</xdr:rowOff>
                  </from>
                  <to>
                    <xdr:col>47</xdr:col>
                    <xdr:colOff>-119880</xdr:colOff>
                    <xdr:row>14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1" r:id="rId163" name="">
              <controlPr defaultSize="0" locked="1" autoFill="0" autoLine="0" autoPict="0" print="true" altText="Check Box 176">
                <anchor moveWithCells="true" sizeWithCells="false">
                  <from>
                    <xdr:col>46</xdr:col>
                    <xdr:colOff>0</xdr:colOff>
                    <xdr:row>12</xdr:row>
                    <xdr:rowOff>133200</xdr:rowOff>
                  </from>
                  <to>
                    <xdr:col>47</xdr:col>
                    <xdr:colOff>-119880</xdr:colOff>
                    <xdr:row>1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2" r:id="rId164" name="">
              <controlPr defaultSize="0" locked="1" autoFill="0" autoLine="0" autoPict="0" print="true" altText="Check Box 177">
                <anchor moveWithCells="true" sizeWithCells="false">
                  <from>
                    <xdr:col>46</xdr:col>
                    <xdr:colOff>0</xdr:colOff>
                    <xdr:row>11</xdr:row>
                    <xdr:rowOff>133200</xdr:rowOff>
                  </from>
                  <to>
                    <xdr:col>47</xdr:col>
                    <xdr:colOff>-119880</xdr:colOff>
                    <xdr:row>12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3" r:id="rId165" name="">
              <controlPr defaultSize="0" locked="1" autoFill="0" autoLine="0" autoPict="0" print="true" altText="Check Box 178">
                <anchor moveWithCells="true" sizeWithCells="false">
                  <from>
                    <xdr:col>46</xdr:col>
                    <xdr:colOff>0</xdr:colOff>
                    <xdr:row>10</xdr:row>
                    <xdr:rowOff>133560</xdr:rowOff>
                  </from>
                  <to>
                    <xdr:col>47</xdr:col>
                    <xdr:colOff>-119880</xdr:colOff>
                    <xdr:row>1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4" r:id="rId166" name="">
              <controlPr defaultSize="0" locked="1" autoFill="0" autoLine="0" autoPict="0" print="true" altText="Check Box 179">
                <anchor moveWithCells="true" sizeWithCells="false">
                  <from>
                    <xdr:col>46</xdr:col>
                    <xdr:colOff>0</xdr:colOff>
                    <xdr:row>9</xdr:row>
                    <xdr:rowOff>133560</xdr:rowOff>
                  </from>
                  <to>
                    <xdr:col>47</xdr:col>
                    <xdr:colOff>-119880</xdr:colOff>
                    <xdr:row>10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5" r:id="rId167" name="">
              <controlPr defaultSize="0" locked="1" autoFill="0" autoLine="0" autoPict="0" print="true" altText="Check Box 180">
                <anchor moveWithCells="true" sizeWithCells="false">
                  <from>
                    <xdr:col>46</xdr:col>
                    <xdr:colOff>0</xdr:colOff>
                    <xdr:row>8</xdr:row>
                    <xdr:rowOff>133200</xdr:rowOff>
                  </from>
                  <to>
                    <xdr:col>47</xdr:col>
                    <xdr:colOff>-119880</xdr:colOff>
                    <xdr:row>9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6" r:id="rId168" name="">
              <controlPr defaultSize="0" locked="1" autoFill="0" autoLine="0" autoPict="0" print="true" altText="Check Box 181">
                <anchor moveWithCells="true" sizeWithCells="false">
                  <from>
                    <xdr:col>46</xdr:col>
                    <xdr:colOff>0</xdr:colOff>
                    <xdr:row>7</xdr:row>
                    <xdr:rowOff>133200</xdr:rowOff>
                  </from>
                  <to>
                    <xdr:col>47</xdr:col>
                    <xdr:colOff>-119880</xdr:colOff>
                    <xdr:row>8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7" r:id="rId169" name="">
              <controlPr defaultSize="0" locked="1" autoFill="0" autoLine="0" autoPict="0" print="true" altText="Check Box 182">
                <anchor moveWithCells="true" sizeWithCells="false">
                  <from>
                    <xdr:col>46</xdr:col>
                    <xdr:colOff>0</xdr:colOff>
                    <xdr:row>6</xdr:row>
                    <xdr:rowOff>133200</xdr:rowOff>
                  </from>
                  <to>
                    <xdr:col>47</xdr:col>
                    <xdr:colOff>-119880</xdr:colOff>
                    <xdr:row>7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8" r:id="rId170" name="">
              <controlPr defaultSize="0" locked="1" autoFill="0" autoLine="0" autoPict="0" print="true" altText="Check Box 183">
                <anchor moveWithCells="true" sizeWithCells="false">
                  <from>
                    <xdr:col>46</xdr:col>
                    <xdr:colOff>0</xdr:colOff>
                    <xdr:row>5</xdr:row>
                    <xdr:rowOff>181080</xdr:rowOff>
                  </from>
                  <to>
                    <xdr:col>47</xdr:col>
                    <xdr:colOff>-11988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9" r:id="rId171" name="">
              <controlPr defaultSize="0" locked="1" autoFill="0" autoLine="0" autoPict="0" print="true" altText="Check Box 184">
                <anchor moveWithCells="true" sizeWithCells="false">
                  <from>
                    <xdr:col>51</xdr:col>
                    <xdr:colOff>0</xdr:colOff>
                    <xdr:row>28</xdr:row>
                    <xdr:rowOff>133200</xdr:rowOff>
                  </from>
                  <to>
                    <xdr:col>52</xdr:col>
                    <xdr:colOff>-120240</xdr:colOff>
                    <xdr:row>29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0" r:id="rId172" name="">
              <controlPr defaultSize="0" locked="1" autoFill="0" autoLine="0" autoPict="0" print="true" altText="Check Box 185">
                <anchor moveWithCells="true" sizeWithCells="false">
                  <from>
                    <xdr:col>51</xdr:col>
                    <xdr:colOff>0</xdr:colOff>
                    <xdr:row>27</xdr:row>
                    <xdr:rowOff>133560</xdr:rowOff>
                  </from>
                  <to>
                    <xdr:col>52</xdr:col>
                    <xdr:colOff>-120240</xdr:colOff>
                    <xdr:row>28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1" r:id="rId173" name="">
              <controlPr defaultSize="0" locked="1" autoFill="0" autoLine="0" autoPict="0" print="true" altText="Check Box 186">
                <anchor moveWithCells="true" sizeWithCells="false">
                  <from>
                    <xdr:col>51</xdr:col>
                    <xdr:colOff>0</xdr:colOff>
                    <xdr:row>26</xdr:row>
                    <xdr:rowOff>133560</xdr:rowOff>
                  </from>
                  <to>
                    <xdr:col>52</xdr:col>
                    <xdr:colOff>-120240</xdr:colOff>
                    <xdr:row>27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2" r:id="rId174" name="">
              <controlPr defaultSize="0" locked="1" autoFill="0" autoLine="0" autoPict="0" print="true" altText="Check Box 187">
                <anchor moveWithCells="true" sizeWithCells="false">
                  <from>
                    <xdr:col>51</xdr:col>
                    <xdr:colOff>0</xdr:colOff>
                    <xdr:row>25</xdr:row>
                    <xdr:rowOff>133200</xdr:rowOff>
                  </from>
                  <to>
                    <xdr:col>52</xdr:col>
                    <xdr:colOff>-120240</xdr:colOff>
                    <xdr:row>26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3" r:id="rId175" name="">
              <controlPr defaultSize="0" locked="1" autoFill="0" autoLine="0" autoPict="0" print="true" altText="Check Box 188">
                <anchor moveWithCells="true" sizeWithCells="false">
                  <from>
                    <xdr:col>51</xdr:col>
                    <xdr:colOff>0</xdr:colOff>
                    <xdr:row>24</xdr:row>
                    <xdr:rowOff>133200</xdr:rowOff>
                  </from>
                  <to>
                    <xdr:col>52</xdr:col>
                    <xdr:colOff>-120240</xdr:colOff>
                    <xdr:row>25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4" r:id="rId176" name="">
              <controlPr defaultSize="0" locked="1" autoFill="0" autoLine="0" autoPict="0" print="true" altText="Check Box 189">
                <anchor moveWithCells="true" sizeWithCells="false">
                  <from>
                    <xdr:col>51</xdr:col>
                    <xdr:colOff>0</xdr:colOff>
                    <xdr:row>23</xdr:row>
                    <xdr:rowOff>133200</xdr:rowOff>
                  </from>
                  <to>
                    <xdr:col>52</xdr:col>
                    <xdr:colOff>-120240</xdr:colOff>
                    <xdr:row>24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5" r:id="rId177" name="">
              <controlPr defaultSize="0" locked="1" autoFill="0" autoLine="0" autoPict="0" print="true" altText="Check Box 190">
                <anchor moveWithCells="true" sizeWithCells="false">
                  <from>
                    <xdr:col>51</xdr:col>
                    <xdr:colOff>0</xdr:colOff>
                    <xdr:row>22</xdr:row>
                    <xdr:rowOff>133560</xdr:rowOff>
                  </from>
                  <to>
                    <xdr:col>52</xdr:col>
                    <xdr:colOff>-120240</xdr:colOff>
                    <xdr:row>2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6" r:id="rId178" name="">
              <controlPr defaultSize="0" locked="1" autoFill="0" autoLine="0" autoPict="0" print="true" altText="Check Box 191">
                <anchor moveWithCells="true" sizeWithCells="false">
                  <from>
                    <xdr:col>51</xdr:col>
                    <xdr:colOff>0</xdr:colOff>
                    <xdr:row>21</xdr:row>
                    <xdr:rowOff>133200</xdr:rowOff>
                  </from>
                  <to>
                    <xdr:col>52</xdr:col>
                    <xdr:colOff>-120240</xdr:colOff>
                    <xdr:row>22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7" r:id="rId179" name="">
              <controlPr defaultSize="0" locked="1" autoFill="0" autoLine="0" autoPict="0" print="true" altText="Check Box 192">
                <anchor moveWithCells="true" sizeWithCells="false">
                  <from>
                    <xdr:col>51</xdr:col>
                    <xdr:colOff>0</xdr:colOff>
                    <xdr:row>20</xdr:row>
                    <xdr:rowOff>133200</xdr:rowOff>
                  </from>
                  <to>
                    <xdr:col>52</xdr:col>
                    <xdr:colOff>-120240</xdr:colOff>
                    <xdr:row>21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8" r:id="rId180" name="">
              <controlPr defaultSize="0" locked="1" autoFill="0" autoLine="0" autoPict="0" print="true" altText="Check Box 193">
                <anchor moveWithCells="true" sizeWithCells="false">
                  <from>
                    <xdr:col>51</xdr:col>
                    <xdr:colOff>0</xdr:colOff>
                    <xdr:row>19</xdr:row>
                    <xdr:rowOff>133200</xdr:rowOff>
                  </from>
                  <to>
                    <xdr:col>52</xdr:col>
                    <xdr:colOff>-120240</xdr:colOff>
                    <xdr:row>20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9" r:id="rId181" name="">
              <controlPr defaultSize="0" locked="1" autoFill="0" autoLine="0" autoPict="0" print="true" altText="Check Box 194">
                <anchor moveWithCells="true" sizeWithCells="false">
                  <from>
                    <xdr:col>51</xdr:col>
                    <xdr:colOff>0</xdr:colOff>
                    <xdr:row>18</xdr:row>
                    <xdr:rowOff>133560</xdr:rowOff>
                  </from>
                  <to>
                    <xdr:col>52</xdr:col>
                    <xdr:colOff>-120240</xdr:colOff>
                    <xdr:row>19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0" r:id="rId182" name="">
              <controlPr defaultSize="0" locked="1" autoFill="0" autoLine="0" autoPict="0" print="true" altText="Check Box 195">
                <anchor moveWithCells="true" sizeWithCells="false">
                  <from>
                    <xdr:col>51</xdr:col>
                    <xdr:colOff>0</xdr:colOff>
                    <xdr:row>17</xdr:row>
                    <xdr:rowOff>133200</xdr:rowOff>
                  </from>
                  <to>
                    <xdr:col>52</xdr:col>
                    <xdr:colOff>-120240</xdr:colOff>
                    <xdr:row>18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1" r:id="rId183" name="">
              <controlPr defaultSize="0" locked="1" autoFill="0" autoLine="0" autoPict="0" print="true" altText="Check Box 196">
                <anchor moveWithCells="true" sizeWithCells="false">
                  <from>
                    <xdr:col>51</xdr:col>
                    <xdr:colOff>0</xdr:colOff>
                    <xdr:row>16</xdr:row>
                    <xdr:rowOff>133200</xdr:rowOff>
                  </from>
                  <to>
                    <xdr:col>52</xdr:col>
                    <xdr:colOff>-120240</xdr:colOff>
                    <xdr:row>17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2" r:id="rId184" name="">
              <controlPr defaultSize="0" locked="1" autoFill="0" autoLine="0" autoPict="0" print="true" altText="Check Box 197">
                <anchor moveWithCells="true" sizeWithCells="false">
                  <from>
                    <xdr:col>51</xdr:col>
                    <xdr:colOff>0</xdr:colOff>
                    <xdr:row>15</xdr:row>
                    <xdr:rowOff>133200</xdr:rowOff>
                  </from>
                  <to>
                    <xdr:col>52</xdr:col>
                    <xdr:colOff>-120240</xdr:colOff>
                    <xdr:row>16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3" r:id="rId185" name="">
              <controlPr defaultSize="0" locked="1" autoFill="0" autoLine="0" autoPict="0" print="true" altText="Check Box 198">
                <anchor moveWithCells="true" sizeWithCells="false">
                  <from>
                    <xdr:col>51</xdr:col>
                    <xdr:colOff>0</xdr:colOff>
                    <xdr:row>14</xdr:row>
                    <xdr:rowOff>133560</xdr:rowOff>
                  </from>
                  <to>
                    <xdr:col>52</xdr:col>
                    <xdr:colOff>-120240</xdr:colOff>
                    <xdr:row>15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4" r:id="rId186" name="">
              <controlPr defaultSize="0" locked="1" autoFill="0" autoLine="0" autoPict="0" print="true" altText="Check Box 199">
                <anchor moveWithCells="true" sizeWithCells="false">
                  <from>
                    <xdr:col>51</xdr:col>
                    <xdr:colOff>0</xdr:colOff>
                    <xdr:row>13</xdr:row>
                    <xdr:rowOff>133560</xdr:rowOff>
                  </from>
                  <to>
                    <xdr:col>52</xdr:col>
                    <xdr:colOff>-120240</xdr:colOff>
                    <xdr:row>14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5" r:id="rId187" name="">
              <controlPr defaultSize="0" locked="1" autoFill="0" autoLine="0" autoPict="0" print="true" altText="Check Box 200">
                <anchor moveWithCells="true" sizeWithCells="false">
                  <from>
                    <xdr:col>51</xdr:col>
                    <xdr:colOff>0</xdr:colOff>
                    <xdr:row>12</xdr:row>
                    <xdr:rowOff>133200</xdr:rowOff>
                  </from>
                  <to>
                    <xdr:col>52</xdr:col>
                    <xdr:colOff>-120240</xdr:colOff>
                    <xdr:row>1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6" r:id="rId188" name="">
              <controlPr defaultSize="0" locked="1" autoFill="0" autoLine="0" autoPict="0" print="true" altText="Check Box 201">
                <anchor moveWithCells="true" sizeWithCells="false">
                  <from>
                    <xdr:col>51</xdr:col>
                    <xdr:colOff>0</xdr:colOff>
                    <xdr:row>11</xdr:row>
                    <xdr:rowOff>133200</xdr:rowOff>
                  </from>
                  <to>
                    <xdr:col>52</xdr:col>
                    <xdr:colOff>-120240</xdr:colOff>
                    <xdr:row>12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7" r:id="rId189" name="">
              <controlPr defaultSize="0" locked="1" autoFill="0" autoLine="0" autoPict="0" print="true" altText="Check Box 202">
                <anchor moveWithCells="true" sizeWithCells="false">
                  <from>
                    <xdr:col>51</xdr:col>
                    <xdr:colOff>0</xdr:colOff>
                    <xdr:row>10</xdr:row>
                    <xdr:rowOff>133560</xdr:rowOff>
                  </from>
                  <to>
                    <xdr:col>52</xdr:col>
                    <xdr:colOff>-120240</xdr:colOff>
                    <xdr:row>1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8" r:id="rId190" name="">
              <controlPr defaultSize="0" locked="1" autoFill="0" autoLine="0" autoPict="0" print="true" altText="Check Box 203">
                <anchor moveWithCells="true" sizeWithCells="false">
                  <from>
                    <xdr:col>51</xdr:col>
                    <xdr:colOff>0</xdr:colOff>
                    <xdr:row>9</xdr:row>
                    <xdr:rowOff>133560</xdr:rowOff>
                  </from>
                  <to>
                    <xdr:col>52</xdr:col>
                    <xdr:colOff>-120240</xdr:colOff>
                    <xdr:row>10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9" r:id="rId191" name="">
              <controlPr defaultSize="0" locked="1" autoFill="0" autoLine="0" autoPict="0" print="true" altText="Check Box 204">
                <anchor moveWithCells="true" sizeWithCells="false">
                  <from>
                    <xdr:col>51</xdr:col>
                    <xdr:colOff>0</xdr:colOff>
                    <xdr:row>8</xdr:row>
                    <xdr:rowOff>133200</xdr:rowOff>
                  </from>
                  <to>
                    <xdr:col>52</xdr:col>
                    <xdr:colOff>-120240</xdr:colOff>
                    <xdr:row>9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0" r:id="rId192" name="">
              <controlPr defaultSize="0" locked="1" autoFill="0" autoLine="0" autoPict="0" print="true" altText="Check Box 205">
                <anchor moveWithCells="true" sizeWithCells="false">
                  <from>
                    <xdr:col>51</xdr:col>
                    <xdr:colOff>0</xdr:colOff>
                    <xdr:row>7</xdr:row>
                    <xdr:rowOff>133200</xdr:rowOff>
                  </from>
                  <to>
                    <xdr:col>52</xdr:col>
                    <xdr:colOff>-120240</xdr:colOff>
                    <xdr:row>8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1" r:id="rId193" name="">
              <controlPr defaultSize="0" locked="1" autoFill="0" autoLine="0" autoPict="0" print="true" altText="Check Box 206">
                <anchor moveWithCells="true" sizeWithCells="false">
                  <from>
                    <xdr:col>51</xdr:col>
                    <xdr:colOff>0</xdr:colOff>
                    <xdr:row>6</xdr:row>
                    <xdr:rowOff>133200</xdr:rowOff>
                  </from>
                  <to>
                    <xdr:col>52</xdr:col>
                    <xdr:colOff>-120240</xdr:colOff>
                    <xdr:row>7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2" r:id="rId194" name="">
              <controlPr defaultSize="0" locked="1" autoFill="0" autoLine="0" autoPict="0" print="true" altText="Check Box 207">
                <anchor moveWithCells="true" sizeWithCells="false">
                  <from>
                    <xdr:col>51</xdr:col>
                    <xdr:colOff>0</xdr:colOff>
                    <xdr:row>5</xdr:row>
                    <xdr:rowOff>181080</xdr:rowOff>
                  </from>
                  <to>
                    <xdr:col>52</xdr:col>
                    <xdr:colOff>-12024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3" r:id="rId195" name="">
              <controlPr defaultSize="0" locked="1" autoFill="0" autoLine="0" autoPict="0" print="true" altText="Check Box 210">
                <anchor moveWithCells="true" sizeWithCells="false">
                  <from>
                    <xdr:col>61</xdr:col>
                    <xdr:colOff>0</xdr:colOff>
                    <xdr:row>28</xdr:row>
                    <xdr:rowOff>133200</xdr:rowOff>
                  </from>
                  <to>
                    <xdr:col>62</xdr:col>
                    <xdr:colOff>-120240</xdr:colOff>
                    <xdr:row>29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4" r:id="rId196" name="">
              <controlPr defaultSize="0" locked="1" autoFill="0" autoLine="0" autoPict="0" print="true" altText="Check Box 211">
                <anchor moveWithCells="true" sizeWithCells="false">
                  <from>
                    <xdr:col>61</xdr:col>
                    <xdr:colOff>0</xdr:colOff>
                    <xdr:row>27</xdr:row>
                    <xdr:rowOff>133560</xdr:rowOff>
                  </from>
                  <to>
                    <xdr:col>62</xdr:col>
                    <xdr:colOff>-120240</xdr:colOff>
                    <xdr:row>28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5" r:id="rId197" name="">
              <controlPr defaultSize="0" locked="1" autoFill="0" autoLine="0" autoPict="0" print="true" altText="Check Box 212">
                <anchor moveWithCells="true" sizeWithCells="false">
                  <from>
                    <xdr:col>61</xdr:col>
                    <xdr:colOff>0</xdr:colOff>
                    <xdr:row>26</xdr:row>
                    <xdr:rowOff>133560</xdr:rowOff>
                  </from>
                  <to>
                    <xdr:col>62</xdr:col>
                    <xdr:colOff>-120240</xdr:colOff>
                    <xdr:row>27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6" r:id="rId198" name="">
              <controlPr defaultSize="0" locked="1" autoFill="0" autoLine="0" autoPict="0" print="true" altText="Check Box 213">
                <anchor moveWithCells="true" sizeWithCells="false">
                  <from>
                    <xdr:col>61</xdr:col>
                    <xdr:colOff>0</xdr:colOff>
                    <xdr:row>25</xdr:row>
                    <xdr:rowOff>133200</xdr:rowOff>
                  </from>
                  <to>
                    <xdr:col>62</xdr:col>
                    <xdr:colOff>-120240</xdr:colOff>
                    <xdr:row>26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7" r:id="rId199" name="">
              <controlPr defaultSize="0" locked="1" autoFill="0" autoLine="0" autoPict="0" print="true" altText="Check Box 214">
                <anchor moveWithCells="true" sizeWithCells="false">
                  <from>
                    <xdr:col>61</xdr:col>
                    <xdr:colOff>0</xdr:colOff>
                    <xdr:row>24</xdr:row>
                    <xdr:rowOff>133200</xdr:rowOff>
                  </from>
                  <to>
                    <xdr:col>62</xdr:col>
                    <xdr:colOff>-120240</xdr:colOff>
                    <xdr:row>25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8" r:id="rId200" name="">
              <controlPr defaultSize="0" locked="1" autoFill="0" autoLine="0" autoPict="0" print="true" altText="Check Box 215">
                <anchor moveWithCells="true" sizeWithCells="false">
                  <from>
                    <xdr:col>61</xdr:col>
                    <xdr:colOff>0</xdr:colOff>
                    <xdr:row>23</xdr:row>
                    <xdr:rowOff>133200</xdr:rowOff>
                  </from>
                  <to>
                    <xdr:col>62</xdr:col>
                    <xdr:colOff>-120240</xdr:colOff>
                    <xdr:row>24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9" r:id="rId201" name="">
              <controlPr defaultSize="0" locked="1" autoFill="0" autoLine="0" autoPict="0" print="true" altText="Check Box 216">
                <anchor moveWithCells="true" sizeWithCells="false">
                  <from>
                    <xdr:col>61</xdr:col>
                    <xdr:colOff>0</xdr:colOff>
                    <xdr:row>22</xdr:row>
                    <xdr:rowOff>133560</xdr:rowOff>
                  </from>
                  <to>
                    <xdr:col>62</xdr:col>
                    <xdr:colOff>-120240</xdr:colOff>
                    <xdr:row>2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0" r:id="rId202" name="">
              <controlPr defaultSize="0" locked="1" autoFill="0" autoLine="0" autoPict="0" print="true" altText="Check Box 217">
                <anchor moveWithCells="true" sizeWithCells="false">
                  <from>
                    <xdr:col>61</xdr:col>
                    <xdr:colOff>0</xdr:colOff>
                    <xdr:row>21</xdr:row>
                    <xdr:rowOff>133200</xdr:rowOff>
                  </from>
                  <to>
                    <xdr:col>62</xdr:col>
                    <xdr:colOff>-120240</xdr:colOff>
                    <xdr:row>22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1" r:id="rId203" name="">
              <controlPr defaultSize="0" locked="1" autoFill="0" autoLine="0" autoPict="0" print="true" altText="Check Box 218">
                <anchor moveWithCells="true" sizeWithCells="false">
                  <from>
                    <xdr:col>61</xdr:col>
                    <xdr:colOff>0</xdr:colOff>
                    <xdr:row>20</xdr:row>
                    <xdr:rowOff>133200</xdr:rowOff>
                  </from>
                  <to>
                    <xdr:col>62</xdr:col>
                    <xdr:colOff>-120240</xdr:colOff>
                    <xdr:row>21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2" r:id="rId204" name="">
              <controlPr defaultSize="0" locked="1" autoFill="0" autoLine="0" autoPict="0" print="true" altText="Check Box 219">
                <anchor moveWithCells="true" sizeWithCells="false">
                  <from>
                    <xdr:col>61</xdr:col>
                    <xdr:colOff>0</xdr:colOff>
                    <xdr:row>19</xdr:row>
                    <xdr:rowOff>133200</xdr:rowOff>
                  </from>
                  <to>
                    <xdr:col>62</xdr:col>
                    <xdr:colOff>-120240</xdr:colOff>
                    <xdr:row>20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3" r:id="rId205" name="">
              <controlPr defaultSize="0" locked="1" autoFill="0" autoLine="0" autoPict="0" print="true" altText="Check Box 220">
                <anchor moveWithCells="true" sizeWithCells="false">
                  <from>
                    <xdr:col>61</xdr:col>
                    <xdr:colOff>0</xdr:colOff>
                    <xdr:row>18</xdr:row>
                    <xdr:rowOff>133560</xdr:rowOff>
                  </from>
                  <to>
                    <xdr:col>62</xdr:col>
                    <xdr:colOff>-120240</xdr:colOff>
                    <xdr:row>19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4" r:id="rId206" name="">
              <controlPr defaultSize="0" locked="1" autoFill="0" autoLine="0" autoPict="0" print="true" altText="Check Box 221">
                <anchor moveWithCells="true" sizeWithCells="false">
                  <from>
                    <xdr:col>61</xdr:col>
                    <xdr:colOff>0</xdr:colOff>
                    <xdr:row>17</xdr:row>
                    <xdr:rowOff>133200</xdr:rowOff>
                  </from>
                  <to>
                    <xdr:col>62</xdr:col>
                    <xdr:colOff>-120240</xdr:colOff>
                    <xdr:row>18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5" r:id="rId207" name="">
              <controlPr defaultSize="0" locked="1" autoFill="0" autoLine="0" autoPict="0" print="true" altText="Check Box 222">
                <anchor moveWithCells="true" sizeWithCells="false">
                  <from>
                    <xdr:col>61</xdr:col>
                    <xdr:colOff>0</xdr:colOff>
                    <xdr:row>16</xdr:row>
                    <xdr:rowOff>133200</xdr:rowOff>
                  </from>
                  <to>
                    <xdr:col>62</xdr:col>
                    <xdr:colOff>-120240</xdr:colOff>
                    <xdr:row>17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6" r:id="rId208" name="">
              <controlPr defaultSize="0" locked="1" autoFill="0" autoLine="0" autoPict="0" print="true" altText="Check Box 223">
                <anchor moveWithCells="true" sizeWithCells="false">
                  <from>
                    <xdr:col>61</xdr:col>
                    <xdr:colOff>0</xdr:colOff>
                    <xdr:row>15</xdr:row>
                    <xdr:rowOff>133200</xdr:rowOff>
                  </from>
                  <to>
                    <xdr:col>62</xdr:col>
                    <xdr:colOff>-120240</xdr:colOff>
                    <xdr:row>16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7" r:id="rId209" name="">
              <controlPr defaultSize="0" locked="1" autoFill="0" autoLine="0" autoPict="0" print="true" altText="Check Box 224">
                <anchor moveWithCells="true" sizeWithCells="false">
                  <from>
                    <xdr:col>61</xdr:col>
                    <xdr:colOff>0</xdr:colOff>
                    <xdr:row>14</xdr:row>
                    <xdr:rowOff>133560</xdr:rowOff>
                  </from>
                  <to>
                    <xdr:col>62</xdr:col>
                    <xdr:colOff>-120240</xdr:colOff>
                    <xdr:row>15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8" r:id="rId210" name="">
              <controlPr defaultSize="0" locked="1" autoFill="0" autoLine="0" autoPict="0" print="true" altText="Check Box 225">
                <anchor moveWithCells="true" sizeWithCells="false">
                  <from>
                    <xdr:col>61</xdr:col>
                    <xdr:colOff>0</xdr:colOff>
                    <xdr:row>13</xdr:row>
                    <xdr:rowOff>133560</xdr:rowOff>
                  </from>
                  <to>
                    <xdr:col>62</xdr:col>
                    <xdr:colOff>-120240</xdr:colOff>
                    <xdr:row>14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9" r:id="rId211" name="">
              <controlPr defaultSize="0" locked="1" autoFill="0" autoLine="0" autoPict="0" print="true" altText="Check Box 226">
                <anchor moveWithCells="true" sizeWithCells="false">
                  <from>
                    <xdr:col>61</xdr:col>
                    <xdr:colOff>0</xdr:colOff>
                    <xdr:row>12</xdr:row>
                    <xdr:rowOff>133200</xdr:rowOff>
                  </from>
                  <to>
                    <xdr:col>62</xdr:col>
                    <xdr:colOff>-120240</xdr:colOff>
                    <xdr:row>1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0" r:id="rId212" name="">
              <controlPr defaultSize="0" locked="1" autoFill="0" autoLine="0" autoPict="0" print="true" altText="Check Box 227">
                <anchor moveWithCells="true" sizeWithCells="false">
                  <from>
                    <xdr:col>61</xdr:col>
                    <xdr:colOff>0</xdr:colOff>
                    <xdr:row>11</xdr:row>
                    <xdr:rowOff>133200</xdr:rowOff>
                  </from>
                  <to>
                    <xdr:col>62</xdr:col>
                    <xdr:colOff>-120240</xdr:colOff>
                    <xdr:row>12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1" r:id="rId213" name="">
              <controlPr defaultSize="0" locked="1" autoFill="0" autoLine="0" autoPict="0" print="true" altText="Check Box 228">
                <anchor moveWithCells="true" sizeWithCells="false">
                  <from>
                    <xdr:col>61</xdr:col>
                    <xdr:colOff>0</xdr:colOff>
                    <xdr:row>10</xdr:row>
                    <xdr:rowOff>133560</xdr:rowOff>
                  </from>
                  <to>
                    <xdr:col>62</xdr:col>
                    <xdr:colOff>-120240</xdr:colOff>
                    <xdr:row>1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2" r:id="rId214" name="">
              <controlPr defaultSize="0" locked="1" autoFill="0" autoLine="0" autoPict="0" print="true" altText="Check Box 229">
                <anchor moveWithCells="true" sizeWithCells="false">
                  <from>
                    <xdr:col>61</xdr:col>
                    <xdr:colOff>0</xdr:colOff>
                    <xdr:row>9</xdr:row>
                    <xdr:rowOff>133560</xdr:rowOff>
                  </from>
                  <to>
                    <xdr:col>62</xdr:col>
                    <xdr:colOff>-120240</xdr:colOff>
                    <xdr:row>10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3" r:id="rId215" name="">
              <controlPr defaultSize="0" locked="1" autoFill="0" autoLine="0" autoPict="0" print="true" altText="Check Box 230">
                <anchor moveWithCells="true" sizeWithCells="false">
                  <from>
                    <xdr:col>61</xdr:col>
                    <xdr:colOff>0</xdr:colOff>
                    <xdr:row>8</xdr:row>
                    <xdr:rowOff>133200</xdr:rowOff>
                  </from>
                  <to>
                    <xdr:col>62</xdr:col>
                    <xdr:colOff>-120240</xdr:colOff>
                    <xdr:row>9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4" r:id="rId216" name="">
              <controlPr defaultSize="0" locked="1" autoFill="0" autoLine="0" autoPict="0" print="true" altText="Check Box 231">
                <anchor moveWithCells="true" sizeWithCells="false">
                  <from>
                    <xdr:col>61</xdr:col>
                    <xdr:colOff>0</xdr:colOff>
                    <xdr:row>7</xdr:row>
                    <xdr:rowOff>133200</xdr:rowOff>
                  </from>
                  <to>
                    <xdr:col>62</xdr:col>
                    <xdr:colOff>-120240</xdr:colOff>
                    <xdr:row>8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5" r:id="rId217" name="">
              <controlPr defaultSize="0" locked="1" autoFill="0" autoLine="0" autoPict="0" print="true" altText="Check Box 232">
                <anchor moveWithCells="true" sizeWithCells="false">
                  <from>
                    <xdr:col>61</xdr:col>
                    <xdr:colOff>0</xdr:colOff>
                    <xdr:row>6</xdr:row>
                    <xdr:rowOff>133200</xdr:rowOff>
                  </from>
                  <to>
                    <xdr:col>62</xdr:col>
                    <xdr:colOff>-120240</xdr:colOff>
                    <xdr:row>7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6" r:id="rId218" name="">
              <controlPr defaultSize="0" locked="1" autoFill="0" autoLine="0" autoPict="0" print="true" altText="Check Box 233">
                <anchor moveWithCells="true" sizeWithCells="false">
                  <from>
                    <xdr:col>61</xdr:col>
                    <xdr:colOff>0</xdr:colOff>
                    <xdr:row>5</xdr:row>
                    <xdr:rowOff>181080</xdr:rowOff>
                  </from>
                  <to>
                    <xdr:col>62</xdr:col>
                    <xdr:colOff>-12024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7" r:id="rId219" name="">
              <controlPr defaultSize="0" locked="1" autoFill="0" autoLine="0" autoPict="0" print="true" altText="Check Box 234">
                <anchor moveWithCells="true" sizeWithCells="false">
                  <from>
                    <xdr:col>61</xdr:col>
                    <xdr:colOff>0</xdr:colOff>
                    <xdr:row>28</xdr:row>
                    <xdr:rowOff>133200</xdr:rowOff>
                  </from>
                  <to>
                    <xdr:col>62</xdr:col>
                    <xdr:colOff>-120240</xdr:colOff>
                    <xdr:row>29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8" r:id="rId220" name="">
              <controlPr defaultSize="0" locked="1" autoFill="0" autoLine="0" autoPict="0" print="true" altText="Check Box 235">
                <anchor moveWithCells="true" sizeWithCells="false">
                  <from>
                    <xdr:col>61</xdr:col>
                    <xdr:colOff>0</xdr:colOff>
                    <xdr:row>27</xdr:row>
                    <xdr:rowOff>133560</xdr:rowOff>
                  </from>
                  <to>
                    <xdr:col>62</xdr:col>
                    <xdr:colOff>-120240</xdr:colOff>
                    <xdr:row>28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9" r:id="rId221" name="">
              <controlPr defaultSize="0" locked="1" autoFill="0" autoLine="0" autoPict="0" print="true" altText="Check Box 236">
                <anchor moveWithCells="true" sizeWithCells="false">
                  <from>
                    <xdr:col>61</xdr:col>
                    <xdr:colOff>0</xdr:colOff>
                    <xdr:row>27</xdr:row>
                    <xdr:rowOff>133560</xdr:rowOff>
                  </from>
                  <to>
                    <xdr:col>62</xdr:col>
                    <xdr:colOff>-120240</xdr:colOff>
                    <xdr:row>28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0" r:id="rId222" name="">
              <controlPr defaultSize="0" locked="1" autoFill="0" autoLine="0" autoPict="0" print="true" altText="Check Box 237">
                <anchor moveWithCells="true" sizeWithCells="false">
                  <from>
                    <xdr:col>61</xdr:col>
                    <xdr:colOff>0</xdr:colOff>
                    <xdr:row>28</xdr:row>
                    <xdr:rowOff>133200</xdr:rowOff>
                  </from>
                  <to>
                    <xdr:col>62</xdr:col>
                    <xdr:colOff>-120240</xdr:colOff>
                    <xdr:row>29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1" r:id="rId223" name="">
              <controlPr defaultSize="0" locked="1" autoFill="0" autoLine="0" autoPict="0" print="true" altText="Check Box 238">
                <anchor moveWithCells="true" sizeWithCells="false">
                  <from>
                    <xdr:col>16</xdr:col>
                    <xdr:colOff>0</xdr:colOff>
                    <xdr:row>28</xdr:row>
                    <xdr:rowOff>133200</xdr:rowOff>
                  </from>
                  <to>
                    <xdr:col>17</xdr:col>
                    <xdr:colOff>-120240</xdr:colOff>
                    <xdr:row>29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2" r:id="rId224" name="">
              <controlPr defaultSize="0" locked="1" autoFill="0" autoLine="0" autoPict="0" print="true" altText="Check Box 239">
                <anchor moveWithCells="true" sizeWithCells="false">
                  <from>
                    <xdr:col>16</xdr:col>
                    <xdr:colOff>0</xdr:colOff>
                    <xdr:row>27</xdr:row>
                    <xdr:rowOff>133560</xdr:rowOff>
                  </from>
                  <to>
                    <xdr:col>17</xdr:col>
                    <xdr:colOff>-120240</xdr:colOff>
                    <xdr:row>28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3" r:id="rId225" name="">
              <controlPr defaultSize="0" locked="1" autoFill="0" autoLine="0" autoPict="0" print="true" altText="Check Box 240">
                <anchor moveWithCells="true" sizeWithCells="false">
                  <from>
                    <xdr:col>16</xdr:col>
                    <xdr:colOff>0</xdr:colOff>
                    <xdr:row>26</xdr:row>
                    <xdr:rowOff>133560</xdr:rowOff>
                  </from>
                  <to>
                    <xdr:col>17</xdr:col>
                    <xdr:colOff>-120240</xdr:colOff>
                    <xdr:row>27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4" r:id="rId226" name="">
              <controlPr defaultSize="0" locked="1" autoFill="0" autoLine="0" autoPict="0" print="true" altText="Check Box 241">
                <anchor moveWithCells="true" sizeWithCells="false">
                  <from>
                    <xdr:col>16</xdr:col>
                    <xdr:colOff>0</xdr:colOff>
                    <xdr:row>25</xdr:row>
                    <xdr:rowOff>133200</xdr:rowOff>
                  </from>
                  <to>
                    <xdr:col>17</xdr:col>
                    <xdr:colOff>-120240</xdr:colOff>
                    <xdr:row>26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5" r:id="rId227" name="">
              <controlPr defaultSize="0" locked="1" autoFill="0" autoLine="0" autoPict="0" print="true" altText="Check Box 242">
                <anchor moveWithCells="true" sizeWithCells="false">
                  <from>
                    <xdr:col>16</xdr:col>
                    <xdr:colOff>0</xdr:colOff>
                    <xdr:row>24</xdr:row>
                    <xdr:rowOff>133200</xdr:rowOff>
                  </from>
                  <to>
                    <xdr:col>17</xdr:col>
                    <xdr:colOff>-120240</xdr:colOff>
                    <xdr:row>25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6" r:id="rId228" name="">
              <controlPr defaultSize="0" locked="1" autoFill="0" autoLine="0" autoPict="0" print="true" altText="Check Box 243">
                <anchor moveWithCells="true" sizeWithCells="false">
                  <from>
                    <xdr:col>16</xdr:col>
                    <xdr:colOff>0</xdr:colOff>
                    <xdr:row>23</xdr:row>
                    <xdr:rowOff>133200</xdr:rowOff>
                  </from>
                  <to>
                    <xdr:col>17</xdr:col>
                    <xdr:colOff>-120240</xdr:colOff>
                    <xdr:row>24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7" r:id="rId229" name="">
              <controlPr defaultSize="0" locked="1" autoFill="0" autoLine="0" autoPict="0" print="true" altText="Check Box 244">
                <anchor moveWithCells="true" sizeWithCells="false">
                  <from>
                    <xdr:col>16</xdr:col>
                    <xdr:colOff>0</xdr:colOff>
                    <xdr:row>22</xdr:row>
                    <xdr:rowOff>133560</xdr:rowOff>
                  </from>
                  <to>
                    <xdr:col>17</xdr:col>
                    <xdr:colOff>-120240</xdr:colOff>
                    <xdr:row>2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8" r:id="rId230" name="">
              <controlPr defaultSize="0" locked="1" autoFill="0" autoLine="0" autoPict="0" print="true" altText="Check Box 245">
                <anchor moveWithCells="true" sizeWithCells="false">
                  <from>
                    <xdr:col>16</xdr:col>
                    <xdr:colOff>0</xdr:colOff>
                    <xdr:row>21</xdr:row>
                    <xdr:rowOff>133200</xdr:rowOff>
                  </from>
                  <to>
                    <xdr:col>17</xdr:col>
                    <xdr:colOff>-120240</xdr:colOff>
                    <xdr:row>22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9" r:id="rId231" name="">
              <controlPr defaultSize="0" locked="1" autoFill="0" autoLine="0" autoPict="0" print="true" altText="Check Box 246">
                <anchor moveWithCells="true" sizeWithCells="false">
                  <from>
                    <xdr:col>16</xdr:col>
                    <xdr:colOff>0</xdr:colOff>
                    <xdr:row>20</xdr:row>
                    <xdr:rowOff>133200</xdr:rowOff>
                  </from>
                  <to>
                    <xdr:col>17</xdr:col>
                    <xdr:colOff>-120240</xdr:colOff>
                    <xdr:row>21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0" r:id="rId232" name="">
              <controlPr defaultSize="0" locked="1" autoFill="0" autoLine="0" autoPict="0" print="true" altText="Check Box 247">
                <anchor moveWithCells="true" sizeWithCells="false">
                  <from>
                    <xdr:col>16</xdr:col>
                    <xdr:colOff>0</xdr:colOff>
                    <xdr:row>19</xdr:row>
                    <xdr:rowOff>133200</xdr:rowOff>
                  </from>
                  <to>
                    <xdr:col>17</xdr:col>
                    <xdr:colOff>-120240</xdr:colOff>
                    <xdr:row>20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1" r:id="rId233" name="">
              <controlPr defaultSize="0" locked="1" autoFill="0" autoLine="0" autoPict="0" print="true" altText="Check Box 248">
                <anchor moveWithCells="true" sizeWithCells="false">
                  <from>
                    <xdr:col>16</xdr:col>
                    <xdr:colOff>0</xdr:colOff>
                    <xdr:row>18</xdr:row>
                    <xdr:rowOff>133560</xdr:rowOff>
                  </from>
                  <to>
                    <xdr:col>17</xdr:col>
                    <xdr:colOff>-120240</xdr:colOff>
                    <xdr:row>19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2" r:id="rId234" name="">
              <controlPr defaultSize="0" locked="1" autoFill="0" autoLine="0" autoPict="0" print="true" altText="Check Box 249">
                <anchor moveWithCells="true" sizeWithCells="false">
                  <from>
                    <xdr:col>16</xdr:col>
                    <xdr:colOff>0</xdr:colOff>
                    <xdr:row>17</xdr:row>
                    <xdr:rowOff>133200</xdr:rowOff>
                  </from>
                  <to>
                    <xdr:col>17</xdr:col>
                    <xdr:colOff>-120240</xdr:colOff>
                    <xdr:row>18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3" r:id="rId235" name="">
              <controlPr defaultSize="0" locked="1" autoFill="0" autoLine="0" autoPict="0" print="true" altText="Check Box 250">
                <anchor moveWithCells="true" sizeWithCells="false">
                  <from>
                    <xdr:col>16</xdr:col>
                    <xdr:colOff>0</xdr:colOff>
                    <xdr:row>16</xdr:row>
                    <xdr:rowOff>133200</xdr:rowOff>
                  </from>
                  <to>
                    <xdr:col>17</xdr:col>
                    <xdr:colOff>-120240</xdr:colOff>
                    <xdr:row>17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4" r:id="rId236" name="">
              <controlPr defaultSize="0" locked="1" autoFill="0" autoLine="0" autoPict="0" print="true" altText="Check Box 251">
                <anchor moveWithCells="true" sizeWithCells="false">
                  <from>
                    <xdr:col>16</xdr:col>
                    <xdr:colOff>0</xdr:colOff>
                    <xdr:row>15</xdr:row>
                    <xdr:rowOff>133200</xdr:rowOff>
                  </from>
                  <to>
                    <xdr:col>17</xdr:col>
                    <xdr:colOff>-120240</xdr:colOff>
                    <xdr:row>16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5" r:id="rId237" name="">
              <controlPr defaultSize="0" locked="1" autoFill="0" autoLine="0" autoPict="0" print="true" altText="Check Box 252">
                <anchor moveWithCells="true" sizeWithCells="false">
                  <from>
                    <xdr:col>16</xdr:col>
                    <xdr:colOff>0</xdr:colOff>
                    <xdr:row>14</xdr:row>
                    <xdr:rowOff>133560</xdr:rowOff>
                  </from>
                  <to>
                    <xdr:col>17</xdr:col>
                    <xdr:colOff>-120240</xdr:colOff>
                    <xdr:row>15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6" r:id="rId238" name="">
              <controlPr defaultSize="0" locked="1" autoFill="0" autoLine="0" autoPict="0" print="true" altText="Check Box 253">
                <anchor moveWithCells="true" sizeWithCells="false">
                  <from>
                    <xdr:col>16</xdr:col>
                    <xdr:colOff>0</xdr:colOff>
                    <xdr:row>13</xdr:row>
                    <xdr:rowOff>133560</xdr:rowOff>
                  </from>
                  <to>
                    <xdr:col>17</xdr:col>
                    <xdr:colOff>-120240</xdr:colOff>
                    <xdr:row>14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7" r:id="rId239" name="">
              <controlPr defaultSize="0" locked="1" autoFill="0" autoLine="0" autoPict="0" print="true" altText="Check Box 254">
                <anchor moveWithCells="true" sizeWithCells="false">
                  <from>
                    <xdr:col>16</xdr:col>
                    <xdr:colOff>0</xdr:colOff>
                    <xdr:row>12</xdr:row>
                    <xdr:rowOff>133200</xdr:rowOff>
                  </from>
                  <to>
                    <xdr:col>17</xdr:col>
                    <xdr:colOff>-120240</xdr:colOff>
                    <xdr:row>1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8" r:id="rId240" name="">
              <controlPr defaultSize="0" locked="1" autoFill="0" autoLine="0" autoPict="0" print="true" altText="Check Box 255">
                <anchor moveWithCells="true" sizeWithCells="false">
                  <from>
                    <xdr:col>16</xdr:col>
                    <xdr:colOff>0</xdr:colOff>
                    <xdr:row>11</xdr:row>
                    <xdr:rowOff>133200</xdr:rowOff>
                  </from>
                  <to>
                    <xdr:col>17</xdr:col>
                    <xdr:colOff>-120240</xdr:colOff>
                    <xdr:row>12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9" r:id="rId241" name="">
              <controlPr defaultSize="0" locked="1" autoFill="0" autoLine="0" autoPict="0" print="true" altText="Check Box 256">
                <anchor moveWithCells="true" sizeWithCells="false">
                  <from>
                    <xdr:col>16</xdr:col>
                    <xdr:colOff>0</xdr:colOff>
                    <xdr:row>10</xdr:row>
                    <xdr:rowOff>133560</xdr:rowOff>
                  </from>
                  <to>
                    <xdr:col>17</xdr:col>
                    <xdr:colOff>-120240</xdr:colOff>
                    <xdr:row>1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0" r:id="rId242" name="">
              <controlPr defaultSize="0" locked="1" autoFill="0" autoLine="0" autoPict="0" print="true" altText="Check Box 257">
                <anchor moveWithCells="true" sizeWithCells="false">
                  <from>
                    <xdr:col>16</xdr:col>
                    <xdr:colOff>0</xdr:colOff>
                    <xdr:row>9</xdr:row>
                    <xdr:rowOff>133560</xdr:rowOff>
                  </from>
                  <to>
                    <xdr:col>17</xdr:col>
                    <xdr:colOff>-120240</xdr:colOff>
                    <xdr:row>10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1" r:id="rId243" name="">
              <controlPr defaultSize="0" locked="1" autoFill="0" autoLine="0" autoPict="0" print="true" altText="Check Box 258">
                <anchor moveWithCells="true" sizeWithCells="false">
                  <from>
                    <xdr:col>16</xdr:col>
                    <xdr:colOff>0</xdr:colOff>
                    <xdr:row>8</xdr:row>
                    <xdr:rowOff>133200</xdr:rowOff>
                  </from>
                  <to>
                    <xdr:col>17</xdr:col>
                    <xdr:colOff>-120240</xdr:colOff>
                    <xdr:row>9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2" r:id="rId244" name="">
              <controlPr defaultSize="0" locked="1" autoFill="0" autoLine="0" autoPict="0" print="true" altText="Check Box 259">
                <anchor moveWithCells="true" sizeWithCells="false">
                  <from>
                    <xdr:col>16</xdr:col>
                    <xdr:colOff>0</xdr:colOff>
                    <xdr:row>7</xdr:row>
                    <xdr:rowOff>133200</xdr:rowOff>
                  </from>
                  <to>
                    <xdr:col>17</xdr:col>
                    <xdr:colOff>-120240</xdr:colOff>
                    <xdr:row>8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3" r:id="rId245" name="">
              <controlPr defaultSize="0" locked="1" autoFill="0" autoLine="0" autoPict="0" print="true" altText="Check Box 260">
                <anchor moveWithCells="true" sizeWithCells="false">
                  <from>
                    <xdr:col>16</xdr:col>
                    <xdr:colOff>0</xdr:colOff>
                    <xdr:row>6</xdr:row>
                    <xdr:rowOff>133200</xdr:rowOff>
                  </from>
                  <to>
                    <xdr:col>17</xdr:col>
                    <xdr:colOff>-120240</xdr:colOff>
                    <xdr:row>7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4" r:id="rId246" name="">
              <controlPr defaultSize="0" locked="1" autoFill="0" autoLine="0" autoPict="0" print="true" altText="Check Box 261">
                <anchor moveWithCells="true" sizeWithCells="false">
                  <from>
                    <xdr:col>16</xdr:col>
                    <xdr:colOff>0</xdr:colOff>
                    <xdr:row>5</xdr:row>
                    <xdr:rowOff>171000</xdr:rowOff>
                  </from>
                  <to>
                    <xdr:col>17</xdr:col>
                    <xdr:colOff>-120240</xdr:colOff>
                    <xdr:row>6</xdr:row>
                    <xdr:rowOff>183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5" r:id="rId247" name="">
              <controlPr defaultSize="0" locked="1" autoFill="0" autoLine="0" autoPict="0" print="true" altText="Check Box 262">
                <anchor moveWithCells="true" sizeWithCells="false">
                  <from>
                    <xdr:col>41</xdr:col>
                    <xdr:colOff>0</xdr:colOff>
                    <xdr:row>28</xdr:row>
                    <xdr:rowOff>133200</xdr:rowOff>
                  </from>
                  <to>
                    <xdr:col>42</xdr:col>
                    <xdr:colOff>-120240</xdr:colOff>
                    <xdr:row>29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6" r:id="rId248" name="">
              <controlPr defaultSize="0" locked="1" autoFill="0" autoLine="0" autoPict="0" print="true" altText="Check Box 263">
                <anchor moveWithCells="true" sizeWithCells="false">
                  <from>
                    <xdr:col>41</xdr:col>
                    <xdr:colOff>0</xdr:colOff>
                    <xdr:row>27</xdr:row>
                    <xdr:rowOff>133560</xdr:rowOff>
                  </from>
                  <to>
                    <xdr:col>42</xdr:col>
                    <xdr:colOff>-120240</xdr:colOff>
                    <xdr:row>28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7" r:id="rId249" name="">
              <controlPr defaultSize="0" locked="1" autoFill="0" autoLine="0" autoPict="0" print="true" altText="Check Box 264">
                <anchor moveWithCells="true" sizeWithCells="false">
                  <from>
                    <xdr:col>41</xdr:col>
                    <xdr:colOff>0</xdr:colOff>
                    <xdr:row>26</xdr:row>
                    <xdr:rowOff>133560</xdr:rowOff>
                  </from>
                  <to>
                    <xdr:col>42</xdr:col>
                    <xdr:colOff>-120240</xdr:colOff>
                    <xdr:row>27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8" r:id="rId250" name="">
              <controlPr defaultSize="0" locked="1" autoFill="0" autoLine="0" autoPict="0" print="true" altText="Check Box 265">
                <anchor moveWithCells="true" sizeWithCells="false">
                  <from>
                    <xdr:col>41</xdr:col>
                    <xdr:colOff>0</xdr:colOff>
                    <xdr:row>25</xdr:row>
                    <xdr:rowOff>133200</xdr:rowOff>
                  </from>
                  <to>
                    <xdr:col>42</xdr:col>
                    <xdr:colOff>-120240</xdr:colOff>
                    <xdr:row>26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9" r:id="rId251" name="">
              <controlPr defaultSize="0" locked="1" autoFill="0" autoLine="0" autoPict="0" print="true" altText="Check Box 266">
                <anchor moveWithCells="true" sizeWithCells="false">
                  <from>
                    <xdr:col>41</xdr:col>
                    <xdr:colOff>0</xdr:colOff>
                    <xdr:row>24</xdr:row>
                    <xdr:rowOff>133200</xdr:rowOff>
                  </from>
                  <to>
                    <xdr:col>42</xdr:col>
                    <xdr:colOff>-120240</xdr:colOff>
                    <xdr:row>25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0" r:id="rId252" name="">
              <controlPr defaultSize="0" locked="1" autoFill="0" autoLine="0" autoPict="0" print="true" altText="Check Box 267">
                <anchor moveWithCells="true" sizeWithCells="false">
                  <from>
                    <xdr:col>41</xdr:col>
                    <xdr:colOff>0</xdr:colOff>
                    <xdr:row>23</xdr:row>
                    <xdr:rowOff>133200</xdr:rowOff>
                  </from>
                  <to>
                    <xdr:col>42</xdr:col>
                    <xdr:colOff>-120240</xdr:colOff>
                    <xdr:row>24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1" r:id="rId253" name="">
              <controlPr defaultSize="0" locked="1" autoFill="0" autoLine="0" autoPict="0" print="true" altText="Check Box 268">
                <anchor moveWithCells="true" sizeWithCells="false">
                  <from>
                    <xdr:col>41</xdr:col>
                    <xdr:colOff>0</xdr:colOff>
                    <xdr:row>22</xdr:row>
                    <xdr:rowOff>133560</xdr:rowOff>
                  </from>
                  <to>
                    <xdr:col>42</xdr:col>
                    <xdr:colOff>-120240</xdr:colOff>
                    <xdr:row>2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2" r:id="rId254" name="">
              <controlPr defaultSize="0" locked="1" autoFill="0" autoLine="0" autoPict="0" print="true" altText="Check Box 269">
                <anchor moveWithCells="true" sizeWithCells="false">
                  <from>
                    <xdr:col>41</xdr:col>
                    <xdr:colOff>0</xdr:colOff>
                    <xdr:row>21</xdr:row>
                    <xdr:rowOff>133200</xdr:rowOff>
                  </from>
                  <to>
                    <xdr:col>42</xdr:col>
                    <xdr:colOff>-120240</xdr:colOff>
                    <xdr:row>22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3" r:id="rId255" name="">
              <controlPr defaultSize="0" locked="1" autoFill="0" autoLine="0" autoPict="0" print="true" altText="Check Box 270">
                <anchor moveWithCells="true" sizeWithCells="false">
                  <from>
                    <xdr:col>41</xdr:col>
                    <xdr:colOff>0</xdr:colOff>
                    <xdr:row>20</xdr:row>
                    <xdr:rowOff>133200</xdr:rowOff>
                  </from>
                  <to>
                    <xdr:col>42</xdr:col>
                    <xdr:colOff>-120240</xdr:colOff>
                    <xdr:row>21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4" r:id="rId256" name="">
              <controlPr defaultSize="0" locked="1" autoFill="0" autoLine="0" autoPict="0" print="true" altText="Check Box 271">
                <anchor moveWithCells="true" sizeWithCells="false">
                  <from>
                    <xdr:col>41</xdr:col>
                    <xdr:colOff>0</xdr:colOff>
                    <xdr:row>19</xdr:row>
                    <xdr:rowOff>133200</xdr:rowOff>
                  </from>
                  <to>
                    <xdr:col>42</xdr:col>
                    <xdr:colOff>-120240</xdr:colOff>
                    <xdr:row>20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5" r:id="rId257" name="">
              <controlPr defaultSize="0" locked="1" autoFill="0" autoLine="0" autoPict="0" print="true" altText="Check Box 272">
                <anchor moveWithCells="true" sizeWithCells="false">
                  <from>
                    <xdr:col>41</xdr:col>
                    <xdr:colOff>0</xdr:colOff>
                    <xdr:row>18</xdr:row>
                    <xdr:rowOff>133560</xdr:rowOff>
                  </from>
                  <to>
                    <xdr:col>42</xdr:col>
                    <xdr:colOff>-120240</xdr:colOff>
                    <xdr:row>19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6" r:id="rId258" name="">
              <controlPr defaultSize="0" locked="1" autoFill="0" autoLine="0" autoPict="0" print="true" altText="Check Box 273">
                <anchor moveWithCells="true" sizeWithCells="false">
                  <from>
                    <xdr:col>41</xdr:col>
                    <xdr:colOff>0</xdr:colOff>
                    <xdr:row>17</xdr:row>
                    <xdr:rowOff>133200</xdr:rowOff>
                  </from>
                  <to>
                    <xdr:col>42</xdr:col>
                    <xdr:colOff>-120240</xdr:colOff>
                    <xdr:row>18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7" r:id="rId259" name="">
              <controlPr defaultSize="0" locked="1" autoFill="0" autoLine="0" autoPict="0" print="true" altText="Check Box 274">
                <anchor moveWithCells="true" sizeWithCells="false">
                  <from>
                    <xdr:col>41</xdr:col>
                    <xdr:colOff>0</xdr:colOff>
                    <xdr:row>16</xdr:row>
                    <xdr:rowOff>133200</xdr:rowOff>
                  </from>
                  <to>
                    <xdr:col>42</xdr:col>
                    <xdr:colOff>-120240</xdr:colOff>
                    <xdr:row>17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8" r:id="rId260" name="">
              <controlPr defaultSize="0" locked="1" autoFill="0" autoLine="0" autoPict="0" print="true" altText="Check Box 275">
                <anchor moveWithCells="true" sizeWithCells="false">
                  <from>
                    <xdr:col>41</xdr:col>
                    <xdr:colOff>0</xdr:colOff>
                    <xdr:row>15</xdr:row>
                    <xdr:rowOff>133200</xdr:rowOff>
                  </from>
                  <to>
                    <xdr:col>42</xdr:col>
                    <xdr:colOff>-120240</xdr:colOff>
                    <xdr:row>16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9" r:id="rId261" name="">
              <controlPr defaultSize="0" locked="1" autoFill="0" autoLine="0" autoPict="0" print="true" altText="Check Box 276">
                <anchor moveWithCells="true" sizeWithCells="false">
                  <from>
                    <xdr:col>41</xdr:col>
                    <xdr:colOff>0</xdr:colOff>
                    <xdr:row>14</xdr:row>
                    <xdr:rowOff>133560</xdr:rowOff>
                  </from>
                  <to>
                    <xdr:col>42</xdr:col>
                    <xdr:colOff>-120240</xdr:colOff>
                    <xdr:row>15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0" r:id="rId262" name="">
              <controlPr defaultSize="0" locked="1" autoFill="0" autoLine="0" autoPict="0" print="true" altText="Check Box 277">
                <anchor moveWithCells="true" sizeWithCells="false">
                  <from>
                    <xdr:col>41</xdr:col>
                    <xdr:colOff>0</xdr:colOff>
                    <xdr:row>13</xdr:row>
                    <xdr:rowOff>133560</xdr:rowOff>
                  </from>
                  <to>
                    <xdr:col>42</xdr:col>
                    <xdr:colOff>-120240</xdr:colOff>
                    <xdr:row>14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1" r:id="rId263" name="">
              <controlPr defaultSize="0" locked="1" autoFill="0" autoLine="0" autoPict="0" print="true" altText="Check Box 278">
                <anchor moveWithCells="true" sizeWithCells="false">
                  <from>
                    <xdr:col>41</xdr:col>
                    <xdr:colOff>0</xdr:colOff>
                    <xdr:row>12</xdr:row>
                    <xdr:rowOff>133200</xdr:rowOff>
                  </from>
                  <to>
                    <xdr:col>42</xdr:col>
                    <xdr:colOff>-120240</xdr:colOff>
                    <xdr:row>1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2" r:id="rId264" name="">
              <controlPr defaultSize="0" locked="1" autoFill="0" autoLine="0" autoPict="0" print="true" altText="Check Box 279">
                <anchor moveWithCells="true" sizeWithCells="false">
                  <from>
                    <xdr:col>41</xdr:col>
                    <xdr:colOff>0</xdr:colOff>
                    <xdr:row>11</xdr:row>
                    <xdr:rowOff>133200</xdr:rowOff>
                  </from>
                  <to>
                    <xdr:col>42</xdr:col>
                    <xdr:colOff>-120240</xdr:colOff>
                    <xdr:row>12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3" r:id="rId265" name="">
              <controlPr defaultSize="0" locked="1" autoFill="0" autoLine="0" autoPict="0" print="true" altText="Check Box 280">
                <anchor moveWithCells="true" sizeWithCells="false">
                  <from>
                    <xdr:col>41</xdr:col>
                    <xdr:colOff>0</xdr:colOff>
                    <xdr:row>10</xdr:row>
                    <xdr:rowOff>133560</xdr:rowOff>
                  </from>
                  <to>
                    <xdr:col>42</xdr:col>
                    <xdr:colOff>-120240</xdr:colOff>
                    <xdr:row>1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4" r:id="rId266" name="">
              <controlPr defaultSize="0" locked="1" autoFill="0" autoLine="0" autoPict="0" print="true" altText="Check Box 281">
                <anchor moveWithCells="true" sizeWithCells="false">
                  <from>
                    <xdr:col>41</xdr:col>
                    <xdr:colOff>0</xdr:colOff>
                    <xdr:row>9</xdr:row>
                    <xdr:rowOff>133560</xdr:rowOff>
                  </from>
                  <to>
                    <xdr:col>42</xdr:col>
                    <xdr:colOff>-120240</xdr:colOff>
                    <xdr:row>10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5" r:id="rId267" name="">
              <controlPr defaultSize="0" locked="1" autoFill="0" autoLine="0" autoPict="0" print="true" altText="Check Box 282">
                <anchor moveWithCells="true" sizeWithCells="false">
                  <from>
                    <xdr:col>41</xdr:col>
                    <xdr:colOff>0</xdr:colOff>
                    <xdr:row>8</xdr:row>
                    <xdr:rowOff>133200</xdr:rowOff>
                  </from>
                  <to>
                    <xdr:col>42</xdr:col>
                    <xdr:colOff>-120240</xdr:colOff>
                    <xdr:row>9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6" r:id="rId268" name="">
              <controlPr defaultSize="0" locked="1" autoFill="0" autoLine="0" autoPict="0" print="true" altText="Check Box 283">
                <anchor moveWithCells="true" sizeWithCells="false">
                  <from>
                    <xdr:col>41</xdr:col>
                    <xdr:colOff>0</xdr:colOff>
                    <xdr:row>7</xdr:row>
                    <xdr:rowOff>133200</xdr:rowOff>
                  </from>
                  <to>
                    <xdr:col>42</xdr:col>
                    <xdr:colOff>-120240</xdr:colOff>
                    <xdr:row>8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7" r:id="rId269" name="">
              <controlPr defaultSize="0" locked="1" autoFill="0" autoLine="0" autoPict="0" print="true" altText="Check Box 284">
                <anchor moveWithCells="true" sizeWithCells="false">
                  <from>
                    <xdr:col>41</xdr:col>
                    <xdr:colOff>0</xdr:colOff>
                    <xdr:row>6</xdr:row>
                    <xdr:rowOff>133200</xdr:rowOff>
                  </from>
                  <to>
                    <xdr:col>42</xdr:col>
                    <xdr:colOff>-120240</xdr:colOff>
                    <xdr:row>7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8" r:id="rId270" name="">
              <controlPr defaultSize="0" locked="1" autoFill="0" autoLine="0" autoPict="0" print="true" altText="Check Box 285">
                <anchor moveWithCells="true" sizeWithCells="false">
                  <from>
                    <xdr:col>41</xdr:col>
                    <xdr:colOff>0</xdr:colOff>
                    <xdr:row>5</xdr:row>
                    <xdr:rowOff>181080</xdr:rowOff>
                  </from>
                  <to>
                    <xdr:col>42</xdr:col>
                    <xdr:colOff>-12024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9" r:id="rId271" name="">
              <controlPr defaultSize="0" locked="1" autoFill="0" autoLine="0" autoPict="0" print="true" altText="Check Box 286">
                <anchor moveWithCells="true" sizeWithCells="false">
                  <from>
                    <xdr:col>41</xdr:col>
                    <xdr:colOff>432720</xdr:colOff>
                    <xdr:row>1</xdr:row>
                    <xdr:rowOff>75960</xdr:rowOff>
                  </from>
                  <to>
                    <xdr:col>46</xdr:col>
                    <xdr:colOff>191520</xdr:colOff>
                    <xdr:row>2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0" r:id="rId272" name="">
              <controlPr defaultSize="0" locked="1" autoFill="0" autoLine="0" autoPict="0" print="true" altText="Check Box 287">
                <anchor moveWithCells="true" sizeWithCells="false">
                  <from>
                    <xdr:col>56</xdr:col>
                    <xdr:colOff>0</xdr:colOff>
                    <xdr:row>28</xdr:row>
                    <xdr:rowOff>133200</xdr:rowOff>
                  </from>
                  <to>
                    <xdr:col>57</xdr:col>
                    <xdr:colOff>-120240</xdr:colOff>
                    <xdr:row>29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1" r:id="rId273" name="">
              <controlPr defaultSize="0" locked="1" autoFill="0" autoLine="0" autoPict="0" print="true" altText="Check Box 288">
                <anchor moveWithCells="true" sizeWithCells="false">
                  <from>
                    <xdr:col>56</xdr:col>
                    <xdr:colOff>0</xdr:colOff>
                    <xdr:row>27</xdr:row>
                    <xdr:rowOff>133560</xdr:rowOff>
                  </from>
                  <to>
                    <xdr:col>57</xdr:col>
                    <xdr:colOff>-120240</xdr:colOff>
                    <xdr:row>28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2" r:id="rId274" name="">
              <controlPr defaultSize="0" locked="1" autoFill="0" autoLine="0" autoPict="0" print="true" altText="Check Box 289">
                <anchor moveWithCells="true" sizeWithCells="false">
                  <from>
                    <xdr:col>56</xdr:col>
                    <xdr:colOff>0</xdr:colOff>
                    <xdr:row>26</xdr:row>
                    <xdr:rowOff>133560</xdr:rowOff>
                  </from>
                  <to>
                    <xdr:col>57</xdr:col>
                    <xdr:colOff>-120240</xdr:colOff>
                    <xdr:row>27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3" r:id="rId275" name="">
              <controlPr defaultSize="0" locked="1" autoFill="0" autoLine="0" autoPict="0" print="true" altText="Check Box 290">
                <anchor moveWithCells="true" sizeWithCells="false">
                  <from>
                    <xdr:col>56</xdr:col>
                    <xdr:colOff>0</xdr:colOff>
                    <xdr:row>25</xdr:row>
                    <xdr:rowOff>133200</xdr:rowOff>
                  </from>
                  <to>
                    <xdr:col>57</xdr:col>
                    <xdr:colOff>-120240</xdr:colOff>
                    <xdr:row>26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4" r:id="rId276" name="">
              <controlPr defaultSize="0" locked="1" autoFill="0" autoLine="0" autoPict="0" print="true" altText="Check Box 291">
                <anchor moveWithCells="true" sizeWithCells="false">
                  <from>
                    <xdr:col>56</xdr:col>
                    <xdr:colOff>0</xdr:colOff>
                    <xdr:row>24</xdr:row>
                    <xdr:rowOff>133200</xdr:rowOff>
                  </from>
                  <to>
                    <xdr:col>57</xdr:col>
                    <xdr:colOff>-120240</xdr:colOff>
                    <xdr:row>25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5" r:id="rId277" name="">
              <controlPr defaultSize="0" locked="1" autoFill="0" autoLine="0" autoPict="0" print="true" altText="Check Box 292">
                <anchor moveWithCells="true" sizeWithCells="false">
                  <from>
                    <xdr:col>56</xdr:col>
                    <xdr:colOff>0</xdr:colOff>
                    <xdr:row>23</xdr:row>
                    <xdr:rowOff>133200</xdr:rowOff>
                  </from>
                  <to>
                    <xdr:col>57</xdr:col>
                    <xdr:colOff>-120240</xdr:colOff>
                    <xdr:row>24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6" r:id="rId278" name="">
              <controlPr defaultSize="0" locked="1" autoFill="0" autoLine="0" autoPict="0" print="true" altText="Check Box 293">
                <anchor moveWithCells="true" sizeWithCells="false">
                  <from>
                    <xdr:col>56</xdr:col>
                    <xdr:colOff>0</xdr:colOff>
                    <xdr:row>22</xdr:row>
                    <xdr:rowOff>133560</xdr:rowOff>
                  </from>
                  <to>
                    <xdr:col>57</xdr:col>
                    <xdr:colOff>-120240</xdr:colOff>
                    <xdr:row>2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7" r:id="rId279" name="">
              <controlPr defaultSize="0" locked="1" autoFill="0" autoLine="0" autoPict="0" print="true" altText="Check Box 294">
                <anchor moveWithCells="true" sizeWithCells="false">
                  <from>
                    <xdr:col>56</xdr:col>
                    <xdr:colOff>0</xdr:colOff>
                    <xdr:row>21</xdr:row>
                    <xdr:rowOff>133200</xdr:rowOff>
                  </from>
                  <to>
                    <xdr:col>57</xdr:col>
                    <xdr:colOff>-120240</xdr:colOff>
                    <xdr:row>22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8" r:id="rId280" name="">
              <controlPr defaultSize="0" locked="1" autoFill="0" autoLine="0" autoPict="0" print="true" altText="Check Box 295">
                <anchor moveWithCells="true" sizeWithCells="false">
                  <from>
                    <xdr:col>56</xdr:col>
                    <xdr:colOff>0</xdr:colOff>
                    <xdr:row>20</xdr:row>
                    <xdr:rowOff>133200</xdr:rowOff>
                  </from>
                  <to>
                    <xdr:col>57</xdr:col>
                    <xdr:colOff>-120240</xdr:colOff>
                    <xdr:row>21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9" r:id="rId281" name="">
              <controlPr defaultSize="0" locked="1" autoFill="0" autoLine="0" autoPict="0" print="true" altText="Check Box 296">
                <anchor moveWithCells="true" sizeWithCells="false">
                  <from>
                    <xdr:col>56</xdr:col>
                    <xdr:colOff>0</xdr:colOff>
                    <xdr:row>19</xdr:row>
                    <xdr:rowOff>133200</xdr:rowOff>
                  </from>
                  <to>
                    <xdr:col>57</xdr:col>
                    <xdr:colOff>-120240</xdr:colOff>
                    <xdr:row>20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0" r:id="rId282" name="">
              <controlPr defaultSize="0" locked="1" autoFill="0" autoLine="0" autoPict="0" print="true" altText="Check Box 297">
                <anchor moveWithCells="true" sizeWithCells="false">
                  <from>
                    <xdr:col>56</xdr:col>
                    <xdr:colOff>0</xdr:colOff>
                    <xdr:row>18</xdr:row>
                    <xdr:rowOff>133560</xdr:rowOff>
                  </from>
                  <to>
                    <xdr:col>57</xdr:col>
                    <xdr:colOff>-120240</xdr:colOff>
                    <xdr:row>19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1" r:id="rId283" name="">
              <controlPr defaultSize="0" locked="1" autoFill="0" autoLine="0" autoPict="0" print="true" altText="Check Box 298">
                <anchor moveWithCells="true" sizeWithCells="false">
                  <from>
                    <xdr:col>56</xdr:col>
                    <xdr:colOff>0</xdr:colOff>
                    <xdr:row>17</xdr:row>
                    <xdr:rowOff>133200</xdr:rowOff>
                  </from>
                  <to>
                    <xdr:col>57</xdr:col>
                    <xdr:colOff>-120240</xdr:colOff>
                    <xdr:row>18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2" r:id="rId284" name="">
              <controlPr defaultSize="0" locked="1" autoFill="0" autoLine="0" autoPict="0" print="true" altText="Check Box 299">
                <anchor moveWithCells="true" sizeWithCells="false">
                  <from>
                    <xdr:col>56</xdr:col>
                    <xdr:colOff>0</xdr:colOff>
                    <xdr:row>16</xdr:row>
                    <xdr:rowOff>133200</xdr:rowOff>
                  </from>
                  <to>
                    <xdr:col>57</xdr:col>
                    <xdr:colOff>-120240</xdr:colOff>
                    <xdr:row>17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3" r:id="rId285" name="">
              <controlPr defaultSize="0" locked="1" autoFill="0" autoLine="0" autoPict="0" print="true" altText="Check Box 300">
                <anchor moveWithCells="true" sizeWithCells="false">
                  <from>
                    <xdr:col>56</xdr:col>
                    <xdr:colOff>0</xdr:colOff>
                    <xdr:row>15</xdr:row>
                    <xdr:rowOff>133200</xdr:rowOff>
                  </from>
                  <to>
                    <xdr:col>57</xdr:col>
                    <xdr:colOff>-120240</xdr:colOff>
                    <xdr:row>16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4" r:id="rId286" name="">
              <controlPr defaultSize="0" locked="1" autoFill="0" autoLine="0" autoPict="0" print="true" altText="Check Box 301">
                <anchor moveWithCells="true" sizeWithCells="false">
                  <from>
                    <xdr:col>56</xdr:col>
                    <xdr:colOff>0</xdr:colOff>
                    <xdr:row>14</xdr:row>
                    <xdr:rowOff>133560</xdr:rowOff>
                  </from>
                  <to>
                    <xdr:col>57</xdr:col>
                    <xdr:colOff>-120240</xdr:colOff>
                    <xdr:row>15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5" r:id="rId287" name="">
              <controlPr defaultSize="0" locked="1" autoFill="0" autoLine="0" autoPict="0" print="true" altText="Check Box 302">
                <anchor moveWithCells="true" sizeWithCells="false">
                  <from>
                    <xdr:col>56</xdr:col>
                    <xdr:colOff>0</xdr:colOff>
                    <xdr:row>13</xdr:row>
                    <xdr:rowOff>133560</xdr:rowOff>
                  </from>
                  <to>
                    <xdr:col>57</xdr:col>
                    <xdr:colOff>-120240</xdr:colOff>
                    <xdr:row>14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6" r:id="rId288" name="">
              <controlPr defaultSize="0" locked="1" autoFill="0" autoLine="0" autoPict="0" print="true" altText="Check Box 303">
                <anchor moveWithCells="true" sizeWithCells="false">
                  <from>
                    <xdr:col>56</xdr:col>
                    <xdr:colOff>0</xdr:colOff>
                    <xdr:row>12</xdr:row>
                    <xdr:rowOff>133200</xdr:rowOff>
                  </from>
                  <to>
                    <xdr:col>57</xdr:col>
                    <xdr:colOff>-120240</xdr:colOff>
                    <xdr:row>1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7" r:id="rId289" name="">
              <controlPr defaultSize="0" locked="1" autoFill="0" autoLine="0" autoPict="0" print="true" altText="Check Box 304">
                <anchor moveWithCells="true" sizeWithCells="false">
                  <from>
                    <xdr:col>56</xdr:col>
                    <xdr:colOff>0</xdr:colOff>
                    <xdr:row>11</xdr:row>
                    <xdr:rowOff>133200</xdr:rowOff>
                  </from>
                  <to>
                    <xdr:col>57</xdr:col>
                    <xdr:colOff>-120240</xdr:colOff>
                    <xdr:row>12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8" r:id="rId290" name="">
              <controlPr defaultSize="0" locked="1" autoFill="0" autoLine="0" autoPict="0" print="true" altText="Check Box 305">
                <anchor moveWithCells="true" sizeWithCells="false">
                  <from>
                    <xdr:col>56</xdr:col>
                    <xdr:colOff>0</xdr:colOff>
                    <xdr:row>10</xdr:row>
                    <xdr:rowOff>133560</xdr:rowOff>
                  </from>
                  <to>
                    <xdr:col>57</xdr:col>
                    <xdr:colOff>-120240</xdr:colOff>
                    <xdr:row>1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9" r:id="rId291" name="">
              <controlPr defaultSize="0" locked="1" autoFill="0" autoLine="0" autoPict="0" print="true" altText="Check Box 306">
                <anchor moveWithCells="true" sizeWithCells="false">
                  <from>
                    <xdr:col>56</xdr:col>
                    <xdr:colOff>0</xdr:colOff>
                    <xdr:row>9</xdr:row>
                    <xdr:rowOff>133560</xdr:rowOff>
                  </from>
                  <to>
                    <xdr:col>57</xdr:col>
                    <xdr:colOff>-120240</xdr:colOff>
                    <xdr:row>10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0" r:id="rId292" name="">
              <controlPr defaultSize="0" locked="1" autoFill="0" autoLine="0" autoPict="0" print="true" altText="Check Box 307">
                <anchor moveWithCells="true" sizeWithCells="false">
                  <from>
                    <xdr:col>56</xdr:col>
                    <xdr:colOff>0</xdr:colOff>
                    <xdr:row>8</xdr:row>
                    <xdr:rowOff>133200</xdr:rowOff>
                  </from>
                  <to>
                    <xdr:col>57</xdr:col>
                    <xdr:colOff>-120240</xdr:colOff>
                    <xdr:row>9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1" r:id="rId293" name="">
              <controlPr defaultSize="0" locked="1" autoFill="0" autoLine="0" autoPict="0" print="true" altText="Check Box 308">
                <anchor moveWithCells="true" sizeWithCells="false">
                  <from>
                    <xdr:col>56</xdr:col>
                    <xdr:colOff>0</xdr:colOff>
                    <xdr:row>7</xdr:row>
                    <xdr:rowOff>133200</xdr:rowOff>
                  </from>
                  <to>
                    <xdr:col>57</xdr:col>
                    <xdr:colOff>-120240</xdr:colOff>
                    <xdr:row>8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2" r:id="rId294" name="">
              <controlPr defaultSize="0" locked="1" autoFill="0" autoLine="0" autoPict="0" print="true" altText="Check Box 309">
                <anchor moveWithCells="true" sizeWithCells="false">
                  <from>
                    <xdr:col>56</xdr:col>
                    <xdr:colOff>0</xdr:colOff>
                    <xdr:row>6</xdr:row>
                    <xdr:rowOff>133200</xdr:rowOff>
                  </from>
                  <to>
                    <xdr:col>57</xdr:col>
                    <xdr:colOff>-120240</xdr:colOff>
                    <xdr:row>7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3" r:id="rId295" name="">
              <controlPr defaultSize="0" locked="1" autoFill="0" autoLine="0" autoPict="0" print="true" altText="Check Box 310">
                <anchor moveWithCells="true" sizeWithCells="false">
                  <from>
                    <xdr:col>56</xdr:col>
                    <xdr:colOff>0</xdr:colOff>
                    <xdr:row>5</xdr:row>
                    <xdr:rowOff>181080</xdr:rowOff>
                  </from>
                  <to>
                    <xdr:col>57</xdr:col>
                    <xdr:colOff>-12024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4" r:id="rId296" name="">
              <controlPr defaultSize="0" locked="1" autoFill="0" autoLine="0" autoPict="0" print="true" altText="Check Box 311">
                <anchor moveWithCells="true" sizeWithCells="false">
                  <from>
                    <xdr:col>56</xdr:col>
                    <xdr:colOff>0</xdr:colOff>
                    <xdr:row>28</xdr:row>
                    <xdr:rowOff>133200</xdr:rowOff>
                  </from>
                  <to>
                    <xdr:col>57</xdr:col>
                    <xdr:colOff>-120240</xdr:colOff>
                    <xdr:row>29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5" r:id="rId297" name="">
              <controlPr defaultSize="0" locked="1" autoFill="0" autoLine="0" autoPict="0" print="true" altText="Check Box 312">
                <anchor moveWithCells="true" sizeWithCells="false">
                  <from>
                    <xdr:col>56</xdr:col>
                    <xdr:colOff>0</xdr:colOff>
                    <xdr:row>27</xdr:row>
                    <xdr:rowOff>133560</xdr:rowOff>
                  </from>
                  <to>
                    <xdr:col>57</xdr:col>
                    <xdr:colOff>-120240</xdr:colOff>
                    <xdr:row>28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6" r:id="rId298" name="">
              <controlPr defaultSize="0" locked="1" autoFill="0" autoLine="0" autoPict="0" print="true" altText="Check Box 313">
                <anchor moveWithCells="true" sizeWithCells="false">
                  <from>
                    <xdr:col>56</xdr:col>
                    <xdr:colOff>0</xdr:colOff>
                    <xdr:row>27</xdr:row>
                    <xdr:rowOff>133560</xdr:rowOff>
                  </from>
                  <to>
                    <xdr:col>57</xdr:col>
                    <xdr:colOff>-120240</xdr:colOff>
                    <xdr:row>28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7" r:id="rId299" name="">
              <controlPr defaultSize="0" locked="1" autoFill="0" autoLine="0" autoPict="0" print="true" altText="Check Box 314">
                <anchor moveWithCells="true" sizeWithCells="false">
                  <from>
                    <xdr:col>56</xdr:col>
                    <xdr:colOff>0</xdr:colOff>
                    <xdr:row>28</xdr:row>
                    <xdr:rowOff>133200</xdr:rowOff>
                  </from>
                  <to>
                    <xdr:col>57</xdr:col>
                    <xdr:colOff>-120240</xdr:colOff>
                    <xdr:row>29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4.14"/>
    <col collapsed="false" customWidth="true" hidden="false" outlineLevel="0" max="2" min="2" style="450" width="4.41"/>
    <col collapsed="false" customWidth="true" hidden="false" outlineLevel="0" max="3" min="3" style="450" width="17.7"/>
    <col collapsed="false" customWidth="true" hidden="true" outlineLevel="0" max="4" min="4" style="450" width="4.56"/>
    <col collapsed="false" customWidth="true" hidden="true" outlineLevel="0" max="5" min="5" style="450" width="4.7"/>
    <col collapsed="false" customWidth="true" hidden="false" outlineLevel="0" max="6" min="6" style="0" width="12.99"/>
    <col collapsed="false" customWidth="true" hidden="false" outlineLevel="0" max="7" min="7" style="0" width="1.7"/>
    <col collapsed="false" customWidth="true" hidden="true" outlineLevel="0" max="8" min="8" style="450" width="11.56"/>
    <col collapsed="false" customWidth="true" hidden="false" outlineLevel="0" max="32" min="9" style="450" width="3.42"/>
    <col collapsed="false" customWidth="true" hidden="false" outlineLevel="0" max="33" min="33" style="0" width="1.99"/>
    <col collapsed="false" customWidth="true" hidden="false" outlineLevel="0" max="34" min="34" style="450" width="17.7"/>
  </cols>
  <sheetData>
    <row r="1" customFormat="false" ht="8.1" hidden="false" customHeight="true" outlineLevel="0" collapsed="false">
      <c r="A1" s="451"/>
      <c r="B1" s="452"/>
      <c r="C1" s="452"/>
      <c r="D1" s="452"/>
      <c r="E1" s="452"/>
      <c r="F1" s="451"/>
      <c r="G1" s="451"/>
      <c r="H1" s="452"/>
      <c r="I1" s="452"/>
      <c r="J1" s="452"/>
      <c r="K1" s="452"/>
      <c r="L1" s="452"/>
      <c r="M1" s="452"/>
      <c r="N1" s="452"/>
      <c r="O1" s="452"/>
      <c r="P1" s="452"/>
      <c r="Q1" s="452"/>
      <c r="R1" s="452"/>
      <c r="S1" s="452"/>
      <c r="T1" s="452"/>
      <c r="U1" s="452"/>
      <c r="V1" s="452"/>
      <c r="W1" s="452"/>
      <c r="X1" s="452"/>
      <c r="Y1" s="452"/>
      <c r="Z1" s="452"/>
      <c r="AA1" s="452"/>
      <c r="AB1" s="452"/>
      <c r="AC1" s="452"/>
      <c r="AD1" s="452"/>
      <c r="AE1" s="452"/>
      <c r="AF1" s="452"/>
      <c r="AG1" s="451"/>
      <c r="AH1" s="452"/>
      <c r="AI1" s="451"/>
    </row>
    <row r="2" s="456" customFormat="true" ht="18" hidden="false" customHeight="false" outlineLevel="0" collapsed="false">
      <c r="A2" s="453"/>
      <c r="B2" s="454" t="s">
        <v>145</v>
      </c>
      <c r="C2" s="454"/>
      <c r="D2" s="455"/>
      <c r="E2" s="455"/>
      <c r="F2" s="145" t="s">
        <v>146</v>
      </c>
      <c r="G2" s="453"/>
      <c r="H2" s="455"/>
      <c r="I2" s="123" t="s">
        <v>147</v>
      </c>
      <c r="J2" s="455"/>
      <c r="K2" s="455"/>
      <c r="L2" s="455"/>
      <c r="M2" s="455"/>
      <c r="N2" s="455"/>
      <c r="O2" s="455"/>
      <c r="P2" s="455"/>
      <c r="Q2" s="455"/>
      <c r="R2" s="455"/>
      <c r="S2" s="455"/>
      <c r="T2" s="455"/>
      <c r="U2" s="455"/>
      <c r="V2" s="455"/>
      <c r="W2" s="455"/>
      <c r="X2" s="455"/>
      <c r="Y2" s="455"/>
      <c r="Z2" s="455"/>
      <c r="AA2" s="455"/>
      <c r="AB2" s="455"/>
      <c r="AC2" s="455"/>
      <c r="AD2" s="455"/>
      <c r="AE2" s="455"/>
      <c r="AF2" s="455"/>
      <c r="AG2" s="453"/>
      <c r="AH2" s="455"/>
      <c r="AI2" s="453"/>
    </row>
    <row r="3" s="458" customFormat="true" ht="12" hidden="false" customHeight="false" outlineLevel="0" collapsed="false">
      <c r="A3" s="457"/>
      <c r="B3" s="457"/>
      <c r="C3" s="457"/>
      <c r="D3" s="457"/>
      <c r="E3" s="457"/>
      <c r="F3" s="457"/>
      <c r="G3" s="457"/>
      <c r="H3" s="457"/>
      <c r="I3" s="457" t="n">
        <v>1</v>
      </c>
      <c r="J3" s="457" t="n">
        <v>2</v>
      </c>
      <c r="K3" s="457" t="n">
        <v>3</v>
      </c>
      <c r="L3" s="457" t="n">
        <v>4</v>
      </c>
      <c r="M3" s="457" t="n">
        <v>5</v>
      </c>
      <c r="N3" s="457" t="n">
        <v>6</v>
      </c>
      <c r="O3" s="457" t="n">
        <v>7</v>
      </c>
      <c r="P3" s="457" t="n">
        <v>8</v>
      </c>
      <c r="Q3" s="457" t="n">
        <v>9</v>
      </c>
      <c r="R3" s="457" t="n">
        <v>10</v>
      </c>
      <c r="S3" s="457" t="n">
        <v>11</v>
      </c>
      <c r="T3" s="457" t="n">
        <v>12</v>
      </c>
      <c r="U3" s="457" t="n">
        <v>13</v>
      </c>
      <c r="V3" s="457" t="n">
        <v>14</v>
      </c>
      <c r="W3" s="457" t="n">
        <v>15</v>
      </c>
      <c r="X3" s="457" t="n">
        <v>16</v>
      </c>
      <c r="Y3" s="457" t="n">
        <v>17</v>
      </c>
      <c r="Z3" s="457" t="n">
        <v>18</v>
      </c>
      <c r="AA3" s="457" t="n">
        <v>19</v>
      </c>
      <c r="AB3" s="457" t="n">
        <v>20</v>
      </c>
      <c r="AC3" s="457" t="n">
        <v>21</v>
      </c>
      <c r="AD3" s="457" t="n">
        <v>22</v>
      </c>
      <c r="AE3" s="457" t="n">
        <v>23</v>
      </c>
      <c r="AF3" s="457" t="n">
        <v>24</v>
      </c>
      <c r="AG3" s="457"/>
      <c r="AH3" s="457"/>
      <c r="AI3" s="457"/>
    </row>
    <row r="4" s="456" customFormat="true" ht="18" hidden="false" customHeight="false" outlineLevel="0" collapsed="false">
      <c r="A4" s="453" t="s">
        <v>148</v>
      </c>
      <c r="B4" s="455" t="n">
        <v>2</v>
      </c>
      <c r="C4" s="459" t="s">
        <v>149</v>
      </c>
      <c r="D4" s="460" t="n">
        <v>1</v>
      </c>
      <c r="E4" s="455" t="n">
        <f aca="false">D4-1</f>
        <v>0</v>
      </c>
      <c r="F4" s="461"/>
      <c r="G4" s="453"/>
      <c r="H4" s="462" t="str">
        <f aca="false">C4</f>
        <v>Volcano</v>
      </c>
      <c r="I4" s="463" t="n">
        <v>0</v>
      </c>
      <c r="J4" s="464" t="n">
        <v>0</v>
      </c>
      <c r="K4" s="465" t="n">
        <v>0</v>
      </c>
      <c r="L4" s="466" t="n">
        <v>0</v>
      </c>
      <c r="M4" s="464" t="n">
        <v>0</v>
      </c>
      <c r="N4" s="464" t="n">
        <v>4</v>
      </c>
      <c r="O4" s="465" t="n">
        <v>8</v>
      </c>
      <c r="P4" s="466" t="n">
        <v>3</v>
      </c>
      <c r="Q4" s="464" t="n">
        <v>9</v>
      </c>
      <c r="R4" s="464" t="n">
        <v>3</v>
      </c>
      <c r="S4" s="465" t="n">
        <v>2</v>
      </c>
      <c r="T4" s="466" t="n">
        <v>0</v>
      </c>
      <c r="U4" s="464" t="n">
        <v>1</v>
      </c>
      <c r="V4" s="464" t="n">
        <v>0</v>
      </c>
      <c r="W4" s="465" t="n">
        <v>9</v>
      </c>
      <c r="X4" s="466"/>
      <c r="Y4" s="464"/>
      <c r="Z4" s="464"/>
      <c r="AA4" s="465"/>
      <c r="AB4" s="466"/>
      <c r="AC4" s="464"/>
      <c r="AD4" s="464"/>
      <c r="AE4" s="465"/>
      <c r="AF4" s="467"/>
      <c r="AG4" s="453"/>
      <c r="AH4" s="459" t="str">
        <f aca="false">C4</f>
        <v>Volcano</v>
      </c>
      <c r="AI4" s="453"/>
    </row>
    <row r="5" s="456" customFormat="true" ht="18" hidden="false" customHeight="false" outlineLevel="0" collapsed="false">
      <c r="A5" s="453" t="str">
        <f aca="false">AST!G9</f>
        <v>AFRICA</v>
      </c>
      <c r="B5" s="455" t="n">
        <v>2</v>
      </c>
      <c r="C5" s="468" t="s">
        <v>150</v>
      </c>
      <c r="D5" s="460" t="n">
        <v>1</v>
      </c>
      <c r="E5" s="455" t="n">
        <f aca="false">D5-1</f>
        <v>0</v>
      </c>
      <c r="F5" s="461"/>
      <c r="G5" s="453"/>
      <c r="H5" s="469" t="str">
        <f aca="false">C5</f>
        <v>Treachery</v>
      </c>
      <c r="I5" s="470" t="n">
        <v>0</v>
      </c>
      <c r="J5" s="471" t="n">
        <v>0</v>
      </c>
      <c r="K5" s="472" t="n">
        <v>0</v>
      </c>
      <c r="L5" s="473" t="n">
        <v>0</v>
      </c>
      <c r="M5" s="471" t="n">
        <v>0</v>
      </c>
      <c r="N5" s="471" t="n">
        <v>2</v>
      </c>
      <c r="O5" s="472" t="n">
        <v>3</v>
      </c>
      <c r="P5" s="473" t="n">
        <v>0</v>
      </c>
      <c r="Q5" s="471" t="n">
        <v>11</v>
      </c>
      <c r="R5" s="471" t="n">
        <v>1</v>
      </c>
      <c r="S5" s="472" t="n">
        <v>0</v>
      </c>
      <c r="T5" s="473" t="n">
        <v>12</v>
      </c>
      <c r="U5" s="471" t="n">
        <v>0</v>
      </c>
      <c r="V5" s="471" t="n">
        <v>8</v>
      </c>
      <c r="W5" s="472" t="n">
        <v>0</v>
      </c>
      <c r="X5" s="473"/>
      <c r="Y5" s="471"/>
      <c r="Z5" s="471"/>
      <c r="AA5" s="472"/>
      <c r="AB5" s="473"/>
      <c r="AC5" s="471"/>
      <c r="AD5" s="471"/>
      <c r="AE5" s="472"/>
      <c r="AF5" s="474"/>
      <c r="AG5" s="453"/>
      <c r="AH5" s="468" t="str">
        <f aca="false">C5</f>
        <v>Treachery</v>
      </c>
      <c r="AI5" s="453"/>
    </row>
    <row r="6" s="456" customFormat="true" ht="18" hidden="false" customHeight="false" outlineLevel="0" collapsed="false">
      <c r="A6" s="453" t="str">
        <f aca="false">AST!G10</f>
        <v>ARABIA</v>
      </c>
      <c r="B6" s="455" t="n">
        <v>3</v>
      </c>
      <c r="C6" s="469" t="s">
        <v>151</v>
      </c>
      <c r="D6" s="460" t="n">
        <v>1</v>
      </c>
      <c r="E6" s="455" t="n">
        <f aca="false">D6-1</f>
        <v>0</v>
      </c>
      <c r="F6" s="461"/>
      <c r="G6" s="453"/>
      <c r="H6" s="469" t="str">
        <f aca="false">C6</f>
        <v>Famine</v>
      </c>
      <c r="I6" s="475" t="n">
        <v>0</v>
      </c>
      <c r="J6" s="476" t="n">
        <v>0</v>
      </c>
      <c r="K6" s="477" t="n">
        <v>0</v>
      </c>
      <c r="L6" s="478" t="n">
        <v>0</v>
      </c>
      <c r="M6" s="476" t="n">
        <v>0</v>
      </c>
      <c r="N6" s="476" t="n">
        <v>0</v>
      </c>
      <c r="O6" s="477" t="n">
        <v>2</v>
      </c>
      <c r="P6" s="478" t="n">
        <v>2</v>
      </c>
      <c r="Q6" s="476" t="n">
        <v>0</v>
      </c>
      <c r="R6" s="476" t="n">
        <v>3</v>
      </c>
      <c r="S6" s="477" t="n">
        <v>0</v>
      </c>
      <c r="T6" s="478" t="n">
        <v>1</v>
      </c>
      <c r="U6" s="476" t="n">
        <v>0</v>
      </c>
      <c r="V6" s="476" t="n">
        <v>5</v>
      </c>
      <c r="W6" s="477" t="n">
        <v>0</v>
      </c>
      <c r="X6" s="478"/>
      <c r="Y6" s="476"/>
      <c r="Z6" s="476"/>
      <c r="AA6" s="477"/>
      <c r="AB6" s="478"/>
      <c r="AC6" s="476"/>
      <c r="AD6" s="476"/>
      <c r="AE6" s="477"/>
      <c r="AF6" s="479"/>
      <c r="AG6" s="453"/>
      <c r="AH6" s="469" t="str">
        <f aca="false">C6</f>
        <v>Famine</v>
      </c>
      <c r="AI6" s="453"/>
    </row>
    <row r="7" s="456" customFormat="true" ht="18" hidden="false" customHeight="false" outlineLevel="0" collapsed="false">
      <c r="A7" s="453" t="str">
        <f aca="false">AST!G11</f>
        <v>IBERIA</v>
      </c>
      <c r="B7" s="455" t="n">
        <v>3</v>
      </c>
      <c r="C7" s="469" t="s">
        <v>152</v>
      </c>
      <c r="D7" s="460" t="n">
        <v>1</v>
      </c>
      <c r="E7" s="455" t="n">
        <f aca="false">D7-1</f>
        <v>0</v>
      </c>
      <c r="F7" s="461"/>
      <c r="G7" s="453"/>
      <c r="H7" s="469" t="str">
        <f aca="false">C7</f>
        <v>Superstition</v>
      </c>
      <c r="I7" s="480" t="n">
        <v>0</v>
      </c>
      <c r="J7" s="481" t="n">
        <v>0</v>
      </c>
      <c r="K7" s="482" t="n">
        <v>0</v>
      </c>
      <c r="L7" s="483" t="n">
        <v>0</v>
      </c>
      <c r="M7" s="481" t="n">
        <v>0</v>
      </c>
      <c r="N7" s="481" t="n">
        <v>0</v>
      </c>
      <c r="O7" s="482" t="n">
        <v>9</v>
      </c>
      <c r="P7" s="483" t="n">
        <v>0</v>
      </c>
      <c r="Q7" s="481" t="n">
        <v>0</v>
      </c>
      <c r="R7" s="481" t="n">
        <v>0</v>
      </c>
      <c r="S7" s="482" t="n">
        <v>3</v>
      </c>
      <c r="T7" s="483" t="n">
        <v>0</v>
      </c>
      <c r="U7" s="481" t="n">
        <v>11</v>
      </c>
      <c r="V7" s="481" t="n">
        <v>0</v>
      </c>
      <c r="W7" s="482" t="n">
        <v>6</v>
      </c>
      <c r="X7" s="483"/>
      <c r="Y7" s="481"/>
      <c r="Z7" s="481"/>
      <c r="AA7" s="482"/>
      <c r="AB7" s="483"/>
      <c r="AC7" s="481"/>
      <c r="AD7" s="481"/>
      <c r="AE7" s="482"/>
      <c r="AF7" s="484"/>
      <c r="AG7" s="453"/>
      <c r="AH7" s="469" t="str">
        <f aca="false">C7</f>
        <v>Superstition</v>
      </c>
      <c r="AI7" s="453"/>
    </row>
    <row r="8" s="456" customFormat="true" ht="18" hidden="false" customHeight="false" outlineLevel="0" collapsed="false">
      <c r="A8" s="453" t="str">
        <f aca="false">AST!G12</f>
        <v>ILLYRIA</v>
      </c>
      <c r="B8" s="455" t="n">
        <v>4</v>
      </c>
      <c r="C8" s="485" t="s">
        <v>153</v>
      </c>
      <c r="D8" s="460" t="n">
        <v>1</v>
      </c>
      <c r="E8" s="455" t="n">
        <f aca="false">D8-1</f>
        <v>0</v>
      </c>
      <c r="F8" s="461"/>
      <c r="G8" s="453"/>
      <c r="H8" s="469" t="str">
        <f aca="false">C8</f>
        <v>Civil War</v>
      </c>
      <c r="I8" s="486" t="n">
        <v>0</v>
      </c>
      <c r="J8" s="487" t="n">
        <v>0</v>
      </c>
      <c r="K8" s="488" t="n">
        <v>0</v>
      </c>
      <c r="L8" s="489" t="n">
        <v>0</v>
      </c>
      <c r="M8" s="487" t="n">
        <v>0</v>
      </c>
      <c r="N8" s="487" t="n">
        <v>0</v>
      </c>
      <c r="O8" s="488" t="n">
        <v>0</v>
      </c>
      <c r="P8" s="489" t="n">
        <v>8</v>
      </c>
      <c r="Q8" s="487" t="n">
        <v>0</v>
      </c>
      <c r="R8" s="487" t="n">
        <v>5</v>
      </c>
      <c r="S8" s="488" t="n">
        <v>4</v>
      </c>
      <c r="T8" s="489" t="n">
        <v>0</v>
      </c>
      <c r="U8" s="487" t="n">
        <v>12</v>
      </c>
      <c r="V8" s="487" t="n">
        <v>0</v>
      </c>
      <c r="W8" s="488" t="n">
        <v>1</v>
      </c>
      <c r="X8" s="489"/>
      <c r="Y8" s="487"/>
      <c r="Z8" s="487"/>
      <c r="AA8" s="488"/>
      <c r="AB8" s="489"/>
      <c r="AC8" s="487"/>
      <c r="AD8" s="487"/>
      <c r="AE8" s="488"/>
      <c r="AF8" s="490"/>
      <c r="AG8" s="453"/>
      <c r="AH8" s="485" t="str">
        <f aca="false">C8</f>
        <v>Civil War</v>
      </c>
      <c r="AI8" s="453"/>
    </row>
    <row r="9" s="456" customFormat="true" ht="18" hidden="false" customHeight="false" outlineLevel="0" collapsed="false">
      <c r="A9" s="453" t="str">
        <f aca="false">AST!G13</f>
        <v>THRACE</v>
      </c>
      <c r="B9" s="455" t="n">
        <v>4</v>
      </c>
      <c r="C9" s="468" t="s">
        <v>154</v>
      </c>
      <c r="D9" s="460" t="n">
        <v>1</v>
      </c>
      <c r="E9" s="455" t="n">
        <f aca="false">D9-1</f>
        <v>0</v>
      </c>
      <c r="F9" s="461"/>
      <c r="G9" s="453"/>
      <c r="H9" s="469" t="str">
        <f aca="false">C9</f>
        <v>Slave Revolt</v>
      </c>
      <c r="I9" s="470" t="n">
        <v>0</v>
      </c>
      <c r="J9" s="471" t="n">
        <v>0</v>
      </c>
      <c r="K9" s="472" t="n">
        <v>0</v>
      </c>
      <c r="L9" s="473" t="n">
        <v>0</v>
      </c>
      <c r="M9" s="471" t="n">
        <v>0</v>
      </c>
      <c r="N9" s="471" t="n">
        <v>0</v>
      </c>
      <c r="O9" s="472" t="n">
        <v>2</v>
      </c>
      <c r="P9" s="473" t="n">
        <v>0</v>
      </c>
      <c r="Q9" s="471" t="n">
        <v>12</v>
      </c>
      <c r="R9" s="471" t="n">
        <v>2</v>
      </c>
      <c r="S9" s="472" t="n">
        <v>0</v>
      </c>
      <c r="T9" s="473" t="n">
        <v>2</v>
      </c>
      <c r="U9" s="471" t="n">
        <v>0</v>
      </c>
      <c r="V9" s="471" t="n">
        <v>1</v>
      </c>
      <c r="W9" s="472" t="n">
        <v>0</v>
      </c>
      <c r="X9" s="473"/>
      <c r="Y9" s="471"/>
      <c r="Z9" s="471"/>
      <c r="AA9" s="472"/>
      <c r="AB9" s="473"/>
      <c r="AC9" s="471"/>
      <c r="AD9" s="471"/>
      <c r="AE9" s="472"/>
      <c r="AF9" s="474"/>
      <c r="AG9" s="453"/>
      <c r="AH9" s="468" t="str">
        <f aca="false">C9</f>
        <v>Slave Revolt</v>
      </c>
      <c r="AI9" s="453"/>
    </row>
    <row r="10" s="456" customFormat="true" ht="18" hidden="false" customHeight="false" outlineLevel="0" collapsed="false">
      <c r="A10" s="453" t="str">
        <f aca="false">AST!G14</f>
        <v>CRETE</v>
      </c>
      <c r="B10" s="455" t="n">
        <v>5</v>
      </c>
      <c r="C10" s="469" t="s">
        <v>155</v>
      </c>
      <c r="D10" s="460" t="n">
        <v>1</v>
      </c>
      <c r="E10" s="455" t="n">
        <f aca="false">D10-1</f>
        <v>0</v>
      </c>
      <c r="F10" s="461"/>
      <c r="G10" s="453"/>
      <c r="H10" s="469" t="str">
        <f aca="false">C10</f>
        <v>Flood</v>
      </c>
      <c r="I10" s="475" t="n">
        <v>0</v>
      </c>
      <c r="J10" s="476" t="n">
        <v>0</v>
      </c>
      <c r="K10" s="477" t="n">
        <v>0</v>
      </c>
      <c r="L10" s="478" t="n">
        <v>0</v>
      </c>
      <c r="M10" s="476" t="n">
        <v>0</v>
      </c>
      <c r="N10" s="476" t="n">
        <v>0</v>
      </c>
      <c r="O10" s="477" t="n">
        <v>0</v>
      </c>
      <c r="P10" s="478" t="n">
        <v>0</v>
      </c>
      <c r="Q10" s="476" t="n">
        <v>0</v>
      </c>
      <c r="R10" s="476" t="n">
        <v>0</v>
      </c>
      <c r="S10" s="477" t="n">
        <v>11</v>
      </c>
      <c r="T10" s="478" t="n">
        <v>0</v>
      </c>
      <c r="U10" s="476" t="n">
        <v>8</v>
      </c>
      <c r="V10" s="476" t="n">
        <v>0</v>
      </c>
      <c r="W10" s="477" t="n">
        <v>9</v>
      </c>
      <c r="X10" s="478"/>
      <c r="Y10" s="476"/>
      <c r="Z10" s="476"/>
      <c r="AA10" s="477"/>
      <c r="AB10" s="478"/>
      <c r="AC10" s="476"/>
      <c r="AD10" s="476"/>
      <c r="AE10" s="477"/>
      <c r="AF10" s="479"/>
      <c r="AG10" s="453"/>
      <c r="AH10" s="469" t="str">
        <f aca="false">C10</f>
        <v>Flood</v>
      </c>
      <c r="AI10" s="453"/>
    </row>
    <row r="11" s="456" customFormat="true" ht="18" hidden="false" customHeight="false" outlineLevel="0" collapsed="false">
      <c r="A11" s="453" t="str">
        <f aca="false">AST!G15</f>
        <v>ASIA</v>
      </c>
      <c r="B11" s="455" t="n">
        <v>5</v>
      </c>
      <c r="C11" s="469" t="s">
        <v>156</v>
      </c>
      <c r="D11" s="460" t="n">
        <v>1</v>
      </c>
      <c r="E11" s="455" t="n">
        <f aca="false">D11-1</f>
        <v>0</v>
      </c>
      <c r="F11" s="461"/>
      <c r="G11" s="453"/>
      <c r="H11" s="469" t="str">
        <f aca="false">C11</f>
        <v>Barbarians</v>
      </c>
      <c r="I11" s="480" t="n">
        <v>0</v>
      </c>
      <c r="J11" s="481" t="n">
        <v>0</v>
      </c>
      <c r="K11" s="482" t="n">
        <v>0</v>
      </c>
      <c r="L11" s="483" t="n">
        <v>0</v>
      </c>
      <c r="M11" s="481" t="n">
        <v>0</v>
      </c>
      <c r="N11" s="481" t="n">
        <v>0</v>
      </c>
      <c r="O11" s="482" t="n">
        <v>0</v>
      </c>
      <c r="P11" s="483" t="n">
        <v>4</v>
      </c>
      <c r="Q11" s="481" t="n">
        <v>0</v>
      </c>
      <c r="R11" s="481" t="n">
        <v>6</v>
      </c>
      <c r="S11" s="482" t="n">
        <v>0</v>
      </c>
      <c r="T11" s="483" t="n">
        <v>6</v>
      </c>
      <c r="U11" s="481" t="n">
        <v>0</v>
      </c>
      <c r="V11" s="481" t="n">
        <v>3</v>
      </c>
      <c r="W11" s="482" t="n">
        <v>0</v>
      </c>
      <c r="X11" s="483"/>
      <c r="Y11" s="481"/>
      <c r="Z11" s="481"/>
      <c r="AA11" s="482"/>
      <c r="AB11" s="483"/>
      <c r="AC11" s="481"/>
      <c r="AD11" s="481"/>
      <c r="AE11" s="482"/>
      <c r="AF11" s="484"/>
      <c r="AG11" s="453"/>
      <c r="AH11" s="469" t="str">
        <f aca="false">C11</f>
        <v>Barbarians</v>
      </c>
      <c r="AI11" s="453"/>
    </row>
    <row r="12" s="456" customFormat="true" ht="18" hidden="false" customHeight="false" outlineLevel="0" collapsed="false">
      <c r="A12" s="453" t="str">
        <f aca="false">AST!G16</f>
        <v>PERSIA</v>
      </c>
      <c r="B12" s="455" t="n">
        <v>6</v>
      </c>
      <c r="C12" s="491" t="s">
        <v>157</v>
      </c>
      <c r="D12" s="460" t="n">
        <v>1</v>
      </c>
      <c r="E12" s="455" t="n">
        <f aca="false">D12-1</f>
        <v>0</v>
      </c>
      <c r="F12" s="461"/>
      <c r="G12" s="453"/>
      <c r="H12" s="469" t="str">
        <f aca="false">C12</f>
        <v>Epidemic</v>
      </c>
      <c r="I12" s="470" t="n">
        <v>0</v>
      </c>
      <c r="J12" s="471" t="n">
        <v>0</v>
      </c>
      <c r="K12" s="472" t="n">
        <v>0</v>
      </c>
      <c r="L12" s="473" t="n">
        <v>0</v>
      </c>
      <c r="M12" s="471" t="n">
        <v>0</v>
      </c>
      <c r="N12" s="471" t="n">
        <v>0</v>
      </c>
      <c r="O12" s="472" t="n">
        <v>0</v>
      </c>
      <c r="P12" s="473" t="n">
        <v>0</v>
      </c>
      <c r="Q12" s="471" t="n">
        <v>8</v>
      </c>
      <c r="R12" s="471" t="n">
        <v>0</v>
      </c>
      <c r="S12" s="472" t="n">
        <v>1</v>
      </c>
      <c r="T12" s="473" t="n">
        <v>11</v>
      </c>
      <c r="U12" s="471" t="n">
        <v>0</v>
      </c>
      <c r="V12" s="471" t="n">
        <v>12</v>
      </c>
      <c r="W12" s="472" t="n">
        <v>12</v>
      </c>
      <c r="X12" s="473"/>
      <c r="Y12" s="471"/>
      <c r="Z12" s="471"/>
      <c r="AA12" s="472"/>
      <c r="AB12" s="473"/>
      <c r="AC12" s="471"/>
      <c r="AD12" s="471"/>
      <c r="AE12" s="472"/>
      <c r="AF12" s="474"/>
      <c r="AG12" s="453"/>
      <c r="AH12" s="491" t="str">
        <f aca="false">C12</f>
        <v>Epidemic</v>
      </c>
      <c r="AI12" s="453"/>
    </row>
    <row r="13" s="456" customFormat="true" ht="18" hidden="false" customHeight="false" outlineLevel="0" collapsed="false">
      <c r="A13" s="453" t="str">
        <f aca="false">AST!G17</f>
        <v>ASSYRIA</v>
      </c>
      <c r="B13" s="455" t="n">
        <v>7</v>
      </c>
      <c r="C13" s="468" t="s">
        <v>158</v>
      </c>
      <c r="D13" s="460" t="n">
        <v>1</v>
      </c>
      <c r="E13" s="455" t="n">
        <f aca="false">D13-1</f>
        <v>0</v>
      </c>
      <c r="F13" s="461"/>
      <c r="G13" s="453"/>
      <c r="H13" s="469" t="str">
        <f aca="false">C13</f>
        <v>Civil Disorder</v>
      </c>
      <c r="I13" s="470" t="n">
        <v>0</v>
      </c>
      <c r="J13" s="471" t="n">
        <v>0</v>
      </c>
      <c r="K13" s="472" t="n">
        <v>0</v>
      </c>
      <c r="L13" s="473" t="n">
        <v>0</v>
      </c>
      <c r="M13" s="471" t="n">
        <v>0</v>
      </c>
      <c r="N13" s="471" t="n">
        <v>0</v>
      </c>
      <c r="O13" s="472" t="n">
        <v>0</v>
      </c>
      <c r="P13" s="473" t="n">
        <v>0</v>
      </c>
      <c r="Q13" s="471" t="n">
        <v>0</v>
      </c>
      <c r="R13" s="471" t="n">
        <v>5</v>
      </c>
      <c r="S13" s="472" t="n">
        <v>0</v>
      </c>
      <c r="T13" s="473" t="n">
        <v>4</v>
      </c>
      <c r="U13" s="471" t="n">
        <v>0</v>
      </c>
      <c r="V13" s="471" t="n">
        <v>8</v>
      </c>
      <c r="W13" s="472" t="n">
        <v>0</v>
      </c>
      <c r="X13" s="473"/>
      <c r="Y13" s="471"/>
      <c r="Z13" s="471"/>
      <c r="AA13" s="472"/>
      <c r="AB13" s="473"/>
      <c r="AC13" s="471"/>
      <c r="AD13" s="471"/>
      <c r="AE13" s="472"/>
      <c r="AF13" s="474"/>
      <c r="AG13" s="453"/>
      <c r="AH13" s="468" t="str">
        <f aca="false">C13</f>
        <v>Civil Disorder</v>
      </c>
      <c r="AI13" s="453"/>
    </row>
    <row r="14" s="456" customFormat="true" ht="18" hidden="false" customHeight="false" outlineLevel="0" collapsed="false">
      <c r="A14" s="453" t="str">
        <f aca="false">AST!G18</f>
        <v>BABYLON</v>
      </c>
      <c r="B14" s="455" t="n">
        <v>8</v>
      </c>
      <c r="C14" s="469" t="s">
        <v>159</v>
      </c>
      <c r="D14" s="460" t="n">
        <v>1</v>
      </c>
      <c r="E14" s="455" t="n">
        <f aca="false">D14-1</f>
        <v>0</v>
      </c>
      <c r="F14" s="461"/>
      <c r="G14" s="453"/>
      <c r="H14" s="469" t="str">
        <f aca="false">C14</f>
        <v>Iconoclasm</v>
      </c>
      <c r="I14" s="475" t="n">
        <v>0</v>
      </c>
      <c r="J14" s="476" t="n">
        <v>0</v>
      </c>
      <c r="K14" s="477" t="n">
        <v>0</v>
      </c>
      <c r="L14" s="478" t="n">
        <v>0</v>
      </c>
      <c r="M14" s="476" t="n">
        <v>0</v>
      </c>
      <c r="N14" s="476" t="n">
        <v>0</v>
      </c>
      <c r="O14" s="477" t="n">
        <v>0</v>
      </c>
      <c r="P14" s="478" t="n">
        <v>0</v>
      </c>
      <c r="Q14" s="476" t="n">
        <v>0</v>
      </c>
      <c r="R14" s="476" t="n">
        <v>0</v>
      </c>
      <c r="S14" s="477" t="n">
        <v>0</v>
      </c>
      <c r="T14" s="478" t="n">
        <v>0</v>
      </c>
      <c r="U14" s="476" t="n">
        <v>1</v>
      </c>
      <c r="V14" s="476" t="n">
        <v>0</v>
      </c>
      <c r="W14" s="477" t="n">
        <v>0</v>
      </c>
      <c r="X14" s="478"/>
      <c r="Y14" s="476"/>
      <c r="Z14" s="476"/>
      <c r="AA14" s="477"/>
      <c r="AB14" s="478"/>
      <c r="AC14" s="476"/>
      <c r="AD14" s="476"/>
      <c r="AE14" s="477"/>
      <c r="AF14" s="479"/>
      <c r="AG14" s="453"/>
      <c r="AH14" s="469" t="str">
        <f aca="false">C14</f>
        <v>Iconoclasm</v>
      </c>
      <c r="AI14" s="453"/>
    </row>
    <row r="15" s="456" customFormat="true" ht="18.75" hidden="false" customHeight="false" outlineLevel="0" collapsed="false">
      <c r="A15" s="453" t="str">
        <f aca="false">AST!G19</f>
        <v>INDUS</v>
      </c>
      <c r="B15" s="455" t="n">
        <v>9</v>
      </c>
      <c r="C15" s="492" t="s">
        <v>160</v>
      </c>
      <c r="D15" s="460" t="n">
        <v>1</v>
      </c>
      <c r="E15" s="455" t="n">
        <f aca="false">D15-1</f>
        <v>0</v>
      </c>
      <c r="F15" s="461"/>
      <c r="G15" s="453"/>
      <c r="H15" s="492" t="str">
        <f aca="false">C15</f>
        <v>Piracy</v>
      </c>
      <c r="I15" s="493" t="n">
        <v>0</v>
      </c>
      <c r="J15" s="494" t="n">
        <v>0</v>
      </c>
      <c r="K15" s="495" t="n">
        <v>0</v>
      </c>
      <c r="L15" s="496" t="n">
        <v>0</v>
      </c>
      <c r="M15" s="494" t="n">
        <v>0</v>
      </c>
      <c r="N15" s="494" t="n">
        <v>0</v>
      </c>
      <c r="O15" s="495" t="n">
        <v>0</v>
      </c>
      <c r="P15" s="496" t="n">
        <v>0</v>
      </c>
      <c r="Q15" s="494" t="n">
        <v>0</v>
      </c>
      <c r="R15" s="494" t="n">
        <v>0</v>
      </c>
      <c r="S15" s="495" t="n">
        <v>0</v>
      </c>
      <c r="T15" s="496" t="n">
        <v>0</v>
      </c>
      <c r="U15" s="494" t="n">
        <v>12</v>
      </c>
      <c r="V15" s="494" t="n">
        <v>0</v>
      </c>
      <c r="W15" s="495" t="n">
        <v>0</v>
      </c>
      <c r="X15" s="496"/>
      <c r="Y15" s="494"/>
      <c r="Z15" s="494"/>
      <c r="AA15" s="495"/>
      <c r="AB15" s="496"/>
      <c r="AC15" s="494"/>
      <c r="AD15" s="494"/>
      <c r="AE15" s="495"/>
      <c r="AF15" s="497"/>
      <c r="AG15" s="453"/>
      <c r="AH15" s="492" t="str">
        <f aca="false">C15</f>
        <v>Piracy</v>
      </c>
      <c r="AI15" s="453"/>
    </row>
    <row r="16" s="500" customFormat="true" ht="8.25" hidden="false" customHeight="false" outlineLevel="0" collapsed="false">
      <c r="A16" s="498" t="str">
        <f aca="false">AST!G20</f>
        <v>EGYPT</v>
      </c>
      <c r="B16" s="499"/>
      <c r="C16" s="499"/>
      <c r="D16" s="499"/>
      <c r="E16" s="499"/>
      <c r="F16" s="498"/>
      <c r="G16" s="498"/>
      <c r="H16" s="499"/>
      <c r="I16" s="499"/>
      <c r="J16" s="499"/>
      <c r="K16" s="499"/>
      <c r="L16" s="499"/>
      <c r="M16" s="499"/>
      <c r="N16" s="499"/>
      <c r="O16" s="499"/>
      <c r="P16" s="499"/>
      <c r="Q16" s="499"/>
      <c r="R16" s="499"/>
      <c r="S16" s="499"/>
      <c r="T16" s="499"/>
      <c r="U16" s="499"/>
      <c r="V16" s="499"/>
      <c r="W16" s="499"/>
      <c r="X16" s="499"/>
      <c r="Y16" s="499"/>
      <c r="Z16" s="499"/>
      <c r="AA16" s="499"/>
      <c r="AB16" s="499"/>
      <c r="AC16" s="499"/>
      <c r="AD16" s="499"/>
      <c r="AE16" s="499"/>
      <c r="AF16" s="499"/>
      <c r="AG16" s="498"/>
      <c r="AH16" s="499"/>
      <c r="AI16" s="498"/>
    </row>
    <row r="17" s="500" customFormat="true" ht="12" hidden="false" customHeight="false" outlineLevel="0" collapsed="false">
      <c r="A17" s="498"/>
      <c r="B17" s="499"/>
      <c r="C17" s="499"/>
      <c r="D17" s="499"/>
      <c r="E17" s="499"/>
      <c r="F17" s="498"/>
      <c r="G17" s="498"/>
      <c r="H17" s="499"/>
      <c r="I17" s="457" t="n">
        <v>1</v>
      </c>
      <c r="J17" s="457" t="n">
        <v>2</v>
      </c>
      <c r="K17" s="457" t="n">
        <v>3</v>
      </c>
      <c r="L17" s="457" t="n">
        <v>4</v>
      </c>
      <c r="M17" s="457" t="n">
        <v>5</v>
      </c>
      <c r="N17" s="457" t="n">
        <v>6</v>
      </c>
      <c r="O17" s="457" t="n">
        <v>7</v>
      </c>
      <c r="P17" s="457" t="n">
        <v>8</v>
      </c>
      <c r="Q17" s="457" t="n">
        <v>9</v>
      </c>
      <c r="R17" s="457" t="n">
        <v>10</v>
      </c>
      <c r="S17" s="457" t="n">
        <v>11</v>
      </c>
      <c r="T17" s="457" t="n">
        <v>12</v>
      </c>
      <c r="U17" s="457" t="n">
        <v>13</v>
      </c>
      <c r="V17" s="457" t="n">
        <v>14</v>
      </c>
      <c r="W17" s="457" t="n">
        <v>15</v>
      </c>
      <c r="X17" s="457" t="n">
        <v>16</v>
      </c>
      <c r="Y17" s="457" t="n">
        <v>17</v>
      </c>
      <c r="Z17" s="457" t="n">
        <v>18</v>
      </c>
      <c r="AA17" s="457" t="n">
        <v>19</v>
      </c>
      <c r="AB17" s="457" t="n">
        <v>20</v>
      </c>
      <c r="AC17" s="457" t="n">
        <v>21</v>
      </c>
      <c r="AD17" s="457" t="n">
        <v>22</v>
      </c>
      <c r="AE17" s="457" t="n">
        <v>23</v>
      </c>
      <c r="AF17" s="457" t="n">
        <v>24</v>
      </c>
      <c r="AG17" s="498"/>
      <c r="AH17" s="499"/>
      <c r="AI17" s="498"/>
    </row>
    <row r="18" s="509" customFormat="true" ht="13.5" hidden="false" customHeight="false" outlineLevel="0" collapsed="false">
      <c r="A18" s="501"/>
      <c r="B18" s="502"/>
      <c r="C18" s="502"/>
      <c r="D18" s="502"/>
      <c r="E18" s="502"/>
      <c r="F18" s="219" t="str">
        <f aca="false">AST!$G9</f>
        <v>AFRICA</v>
      </c>
      <c r="G18" s="501"/>
      <c r="H18" s="503" t="n">
        <v>1</v>
      </c>
      <c r="I18" s="504" t="str">
        <f aca="false">IF(COUNTIF(I$4:I$15,$H18)=0,"",COUNTIF(I$4:I$15,$H18))</f>
        <v/>
      </c>
      <c r="J18" s="505" t="str">
        <f aca="false">IF(COUNTIF(J$4:J$15,$H18)=0,"",COUNTIF(J$4:J$15,$H18))</f>
        <v/>
      </c>
      <c r="K18" s="506" t="str">
        <f aca="false">IF(COUNTIF(K$4:K$15,$H18)=0,"",COUNTIF(K$4:K$15,$H18))</f>
        <v/>
      </c>
      <c r="L18" s="507" t="str">
        <f aca="false">IF(COUNTIF(L$4:L$15,$H18)=0,"",COUNTIF(L$4:L$15,$H18))</f>
        <v/>
      </c>
      <c r="M18" s="505" t="str">
        <f aca="false">IF(COUNTIF(M$4:M$15,$H18)=0,"",COUNTIF(M$4:M$15,$H18))</f>
        <v/>
      </c>
      <c r="N18" s="505" t="str">
        <f aca="false">IF(COUNTIF(N$4:N$15,$H18)=0,"",COUNTIF(N$4:N$15,$H18))</f>
        <v/>
      </c>
      <c r="O18" s="506" t="str">
        <f aca="false">IF(COUNTIF(O$4:O$15,$H18)=0,"",COUNTIF(O$4:O$15,$H18))</f>
        <v/>
      </c>
      <c r="P18" s="507" t="str">
        <f aca="false">IF(COUNTIF(P$4:P$15,$H18)=0,"",COUNTIF(P$4:P$15,$H18))</f>
        <v/>
      </c>
      <c r="Q18" s="505" t="str">
        <f aca="false">IF(COUNTIF(Q$4:Q$15,$H18)=0,"",COUNTIF(Q$4:Q$15,$H18))</f>
        <v/>
      </c>
      <c r="R18" s="505" t="n">
        <f aca="false">IF(COUNTIF(R$4:R$15,$H18)=0,"",COUNTIF(R$4:R$15,$H18))</f>
        <v>1</v>
      </c>
      <c r="S18" s="506" t="n">
        <f aca="false">IF(COUNTIF(S$4:S$15,$H18)=0,"",COUNTIF(S$4:S$15,$H18))</f>
        <v>1</v>
      </c>
      <c r="T18" s="507" t="n">
        <f aca="false">IF(COUNTIF(T$4:T$15,$H18)=0,"",COUNTIF(T$4:T$15,$H18))</f>
        <v>1</v>
      </c>
      <c r="U18" s="505" t="n">
        <f aca="false">IF(COUNTIF(U$4:U$15,$H18)=0,"",COUNTIF(U$4:U$15,$H18))</f>
        <v>2</v>
      </c>
      <c r="V18" s="505" t="n">
        <f aca="false">IF(COUNTIF(V$4:V$15,$H18)=0,"",COUNTIF(V$4:V$15,$H18))</f>
        <v>1</v>
      </c>
      <c r="W18" s="506" t="n">
        <f aca="false">IF(COUNTIF(W$4:W$15,$H18)=0,"",COUNTIF(W$4:W$15,$H18))</f>
        <v>1</v>
      </c>
      <c r="X18" s="507" t="str">
        <f aca="false">IF(COUNTIF(X$4:X$15,$H18)=0,"",COUNTIF(X$4:X$15,$H18))</f>
        <v/>
      </c>
      <c r="Y18" s="505" t="str">
        <f aca="false">IF(COUNTIF(Y$4:Y$15,$H18)=0,"",COUNTIF(Y$4:Y$15,$H18))</f>
        <v/>
      </c>
      <c r="Z18" s="505" t="str">
        <f aca="false">IF(COUNTIF(Z$4:Z$15,$H18)=0,"",COUNTIF(Z$4:Z$15,$H18))</f>
        <v/>
      </c>
      <c r="AA18" s="506" t="str">
        <f aca="false">IF(COUNTIF(AA$4:AA$15,$H18)=0,"",COUNTIF(AA$4:AA$15,$H18))</f>
        <v/>
      </c>
      <c r="AB18" s="507" t="str">
        <f aca="false">IF(COUNTIF(AB$4:AB$15,$H18)=0,"",COUNTIF(AB$4:AB$15,$H18))</f>
        <v/>
      </c>
      <c r="AC18" s="505" t="str">
        <f aca="false">IF(COUNTIF(AC$4:AC$15,$H18)=0,"",COUNTIF(AC$4:AC$15,$H18))</f>
        <v/>
      </c>
      <c r="AD18" s="505" t="str">
        <f aca="false">IF(COUNTIF(AD$4:AD$15,$H18)=0,"",COUNTIF(AD$4:AD$15,$H18))</f>
        <v/>
      </c>
      <c r="AE18" s="506" t="str">
        <f aca="false">IF(COUNTIF(AE$4:AE$15,$H18)=0,"",COUNTIF(AE$4:AE$15,$H18))</f>
        <v/>
      </c>
      <c r="AF18" s="508" t="str">
        <f aca="false">IF(COUNTIF(AF$4:AF$15,$H18)=0,"",COUNTIF(AF$4:AF$15,$H18))</f>
        <v/>
      </c>
      <c r="AG18" s="501"/>
      <c r="AH18" s="219" t="str">
        <f aca="false">AST!$G9</f>
        <v>AFRICA</v>
      </c>
      <c r="AI18" s="501"/>
    </row>
    <row r="19" s="509" customFormat="true" ht="13.5" hidden="false" customHeight="false" outlineLevel="0" collapsed="false">
      <c r="A19" s="501"/>
      <c r="B19" s="502"/>
      <c r="C19" s="502"/>
      <c r="D19" s="502"/>
      <c r="E19" s="502"/>
      <c r="F19" s="222" t="str">
        <f aca="false">AST!$G10</f>
        <v>ARABIA</v>
      </c>
      <c r="G19" s="501"/>
      <c r="H19" s="510" t="n">
        <v>2</v>
      </c>
      <c r="I19" s="511" t="str">
        <f aca="false">IF(COUNTIF(I$4:I$15,$H19)=0,"",COUNTIF(I$4:I$15,$H19))</f>
        <v/>
      </c>
      <c r="J19" s="512" t="str">
        <f aca="false">IF(COUNTIF(J$4:J$15,$H19)=0,"",COUNTIF(J$4:J$15,$H19))</f>
        <v/>
      </c>
      <c r="K19" s="513" t="str">
        <f aca="false">IF(COUNTIF(K$4:K$15,$H19)=0,"",COUNTIF(K$4:K$15,$H19))</f>
        <v/>
      </c>
      <c r="L19" s="514" t="str">
        <f aca="false">IF(COUNTIF(L$4:L$15,$H19)=0,"",COUNTIF(L$4:L$15,$H19))</f>
        <v/>
      </c>
      <c r="M19" s="512" t="str">
        <f aca="false">IF(COUNTIF(M$4:M$15,$H19)=0,"",COUNTIF(M$4:M$15,$H19))</f>
        <v/>
      </c>
      <c r="N19" s="512" t="n">
        <f aca="false">IF(COUNTIF(N$4:N$15,$H19)=0,"",COUNTIF(N$4:N$15,$H19))</f>
        <v>1</v>
      </c>
      <c r="O19" s="513" t="n">
        <f aca="false">IF(COUNTIF(O$4:O$15,$H19)=0,"",COUNTIF(O$4:O$15,$H19))</f>
        <v>2</v>
      </c>
      <c r="P19" s="514" t="n">
        <f aca="false">IF(COUNTIF(P$4:P$15,$H19)=0,"",COUNTIF(P$4:P$15,$H19))</f>
        <v>1</v>
      </c>
      <c r="Q19" s="512" t="str">
        <f aca="false">IF(COUNTIF(Q$4:Q$15,$H19)=0,"",COUNTIF(Q$4:Q$15,$H19))</f>
        <v/>
      </c>
      <c r="R19" s="512" t="n">
        <f aca="false">IF(COUNTIF(R$4:R$15,$H19)=0,"",COUNTIF(R$4:R$15,$H19))</f>
        <v>1</v>
      </c>
      <c r="S19" s="513" t="n">
        <f aca="false">IF(COUNTIF(S$4:S$15,$H19)=0,"",COUNTIF(S$4:S$15,$H19))</f>
        <v>1</v>
      </c>
      <c r="T19" s="514" t="n">
        <f aca="false">IF(COUNTIF(T$4:T$15,$H19)=0,"",COUNTIF(T$4:T$15,$H19))</f>
        <v>1</v>
      </c>
      <c r="U19" s="512" t="str">
        <f aca="false">IF(COUNTIF(U$4:U$15,$H19)=0,"",COUNTIF(U$4:U$15,$H19))</f>
        <v/>
      </c>
      <c r="V19" s="512" t="str">
        <f aca="false">IF(COUNTIF(V$4:V$15,$H19)=0,"",COUNTIF(V$4:V$15,$H19))</f>
        <v/>
      </c>
      <c r="W19" s="513" t="str">
        <f aca="false">IF(COUNTIF(W$4:W$15,$H19)=0,"",COUNTIF(W$4:W$15,$H19))</f>
        <v/>
      </c>
      <c r="X19" s="514" t="str">
        <f aca="false">IF(COUNTIF(X$4:X$15,$H19)=0,"",COUNTIF(X$4:X$15,$H19))</f>
        <v/>
      </c>
      <c r="Y19" s="512" t="str">
        <f aca="false">IF(COUNTIF(Y$4:Y$15,$H19)=0,"",COUNTIF(Y$4:Y$15,$H19))</f>
        <v/>
      </c>
      <c r="Z19" s="512" t="str">
        <f aca="false">IF(COUNTIF(Z$4:Z$15,$H19)=0,"",COUNTIF(Z$4:Z$15,$H19))</f>
        <v/>
      </c>
      <c r="AA19" s="513" t="str">
        <f aca="false">IF(COUNTIF(AA$4:AA$15,$H19)=0,"",COUNTIF(AA$4:AA$15,$H19))</f>
        <v/>
      </c>
      <c r="AB19" s="514" t="str">
        <f aca="false">IF(COUNTIF(AB$4:AB$15,$H19)=0,"",COUNTIF(AB$4:AB$15,$H19))</f>
        <v/>
      </c>
      <c r="AC19" s="512" t="str">
        <f aca="false">IF(COUNTIF(AC$4:AC$15,$H19)=0,"",COUNTIF(AC$4:AC$15,$H19))</f>
        <v/>
      </c>
      <c r="AD19" s="512" t="str">
        <f aca="false">IF(COUNTIF(AD$4:AD$15,$H19)=0,"",COUNTIF(AD$4:AD$15,$H19))</f>
        <v/>
      </c>
      <c r="AE19" s="513" t="str">
        <f aca="false">IF(COUNTIF(AE$4:AE$15,$H19)=0,"",COUNTIF(AE$4:AE$15,$H19))</f>
        <v/>
      </c>
      <c r="AF19" s="515" t="str">
        <f aca="false">IF(COUNTIF(AF$4:AF$15,$H19)=0,"",COUNTIF(AF$4:AF$15,$H19))</f>
        <v/>
      </c>
      <c r="AG19" s="501"/>
      <c r="AH19" s="222" t="str">
        <f aca="false">AST!$G10</f>
        <v>ARABIA</v>
      </c>
      <c r="AI19" s="501"/>
    </row>
    <row r="20" s="509" customFormat="true" ht="13.5" hidden="false" customHeight="false" outlineLevel="0" collapsed="false">
      <c r="A20" s="501"/>
      <c r="B20" s="502"/>
      <c r="C20" s="502"/>
      <c r="D20" s="502"/>
      <c r="E20" s="502"/>
      <c r="F20" s="223" t="str">
        <f aca="false">AST!$G11</f>
        <v>IBERIA</v>
      </c>
      <c r="G20" s="501"/>
      <c r="H20" s="510" t="n">
        <v>3</v>
      </c>
      <c r="I20" s="516" t="str">
        <f aca="false">IF(COUNTIF(I$4:I$15,$H20)=0,"",COUNTIF(I$4:I$15,$H20))</f>
        <v/>
      </c>
      <c r="J20" s="517" t="str">
        <f aca="false">IF(COUNTIF(J$4:J$15,$H20)=0,"",COUNTIF(J$4:J$15,$H20))</f>
        <v/>
      </c>
      <c r="K20" s="518" t="str">
        <f aca="false">IF(COUNTIF(K$4:K$15,$H20)=0,"",COUNTIF(K$4:K$15,$H20))</f>
        <v/>
      </c>
      <c r="L20" s="519" t="str">
        <f aca="false">IF(COUNTIF(L$4:L$15,$H20)=0,"",COUNTIF(L$4:L$15,$H20))</f>
        <v/>
      </c>
      <c r="M20" s="517" t="str">
        <f aca="false">IF(COUNTIF(M$4:M$15,$H20)=0,"",COUNTIF(M$4:M$15,$H20))</f>
        <v/>
      </c>
      <c r="N20" s="517" t="str">
        <f aca="false">IF(COUNTIF(N$4:N$15,$H20)=0,"",COUNTIF(N$4:N$15,$H20))</f>
        <v/>
      </c>
      <c r="O20" s="518" t="n">
        <f aca="false">IF(COUNTIF(O$4:O$15,$H20)=0,"",COUNTIF(O$4:O$15,$H20))</f>
        <v>1</v>
      </c>
      <c r="P20" s="519" t="n">
        <f aca="false">IF(COUNTIF(P$4:P$15,$H20)=0,"",COUNTIF(P$4:P$15,$H20))</f>
        <v>1</v>
      </c>
      <c r="Q20" s="517" t="str">
        <f aca="false">IF(COUNTIF(Q$4:Q$15,$H20)=0,"",COUNTIF(Q$4:Q$15,$H20))</f>
        <v/>
      </c>
      <c r="R20" s="517" t="n">
        <f aca="false">IF(COUNTIF(R$4:R$15,$H20)=0,"",COUNTIF(R$4:R$15,$H20))</f>
        <v>2</v>
      </c>
      <c r="S20" s="518" t="n">
        <f aca="false">IF(COUNTIF(S$4:S$15,$H20)=0,"",COUNTIF(S$4:S$15,$H20))</f>
        <v>1</v>
      </c>
      <c r="T20" s="519" t="str">
        <f aca="false">IF(COUNTIF(T$4:T$15,$H20)=0,"",COUNTIF(T$4:T$15,$H20))</f>
        <v/>
      </c>
      <c r="U20" s="517" t="str">
        <f aca="false">IF(COUNTIF(U$4:U$15,$H20)=0,"",COUNTIF(U$4:U$15,$H20))</f>
        <v/>
      </c>
      <c r="V20" s="517" t="n">
        <f aca="false">IF(COUNTIF(V$4:V$15,$H20)=0,"",COUNTIF(V$4:V$15,$H20))</f>
        <v>1</v>
      </c>
      <c r="W20" s="518" t="str">
        <f aca="false">IF(COUNTIF(W$4:W$15,$H20)=0,"",COUNTIF(W$4:W$15,$H20))</f>
        <v/>
      </c>
      <c r="X20" s="519" t="str">
        <f aca="false">IF(COUNTIF(X$4:X$15,$H20)=0,"",COUNTIF(X$4:X$15,$H20))</f>
        <v/>
      </c>
      <c r="Y20" s="517" t="str">
        <f aca="false">IF(COUNTIF(Y$4:Y$15,$H20)=0,"",COUNTIF(Y$4:Y$15,$H20))</f>
        <v/>
      </c>
      <c r="Z20" s="517" t="str">
        <f aca="false">IF(COUNTIF(Z$4:Z$15,$H20)=0,"",COUNTIF(Z$4:Z$15,$H20))</f>
        <v/>
      </c>
      <c r="AA20" s="518" t="str">
        <f aca="false">IF(COUNTIF(AA$4:AA$15,$H20)=0,"",COUNTIF(AA$4:AA$15,$H20))</f>
        <v/>
      </c>
      <c r="AB20" s="519" t="str">
        <f aca="false">IF(COUNTIF(AB$4:AB$15,$H20)=0,"",COUNTIF(AB$4:AB$15,$H20))</f>
        <v/>
      </c>
      <c r="AC20" s="517" t="str">
        <f aca="false">IF(COUNTIF(AC$4:AC$15,$H20)=0,"",COUNTIF(AC$4:AC$15,$H20))</f>
        <v/>
      </c>
      <c r="AD20" s="517" t="str">
        <f aca="false">IF(COUNTIF(AD$4:AD$15,$H20)=0,"",COUNTIF(AD$4:AD$15,$H20))</f>
        <v/>
      </c>
      <c r="AE20" s="518" t="str">
        <f aca="false">IF(COUNTIF(AE$4:AE$15,$H20)=0,"",COUNTIF(AE$4:AE$15,$H20))</f>
        <v/>
      </c>
      <c r="AF20" s="520" t="str">
        <f aca="false">IF(COUNTIF(AF$4:AF$15,$H20)=0,"",COUNTIF(AF$4:AF$15,$H20))</f>
        <v/>
      </c>
      <c r="AG20" s="501"/>
      <c r="AH20" s="223" t="str">
        <f aca="false">AST!$G11</f>
        <v>IBERIA</v>
      </c>
      <c r="AI20" s="501"/>
    </row>
    <row r="21" s="509" customFormat="true" ht="13.5" hidden="false" customHeight="false" outlineLevel="0" collapsed="false">
      <c r="A21" s="501"/>
      <c r="B21" s="502"/>
      <c r="C21" s="502"/>
      <c r="D21" s="502"/>
      <c r="E21" s="502"/>
      <c r="F21" s="224" t="str">
        <f aca="false">AST!$G12</f>
        <v>ILLYRIA</v>
      </c>
      <c r="G21" s="501"/>
      <c r="H21" s="510" t="n">
        <v>4</v>
      </c>
      <c r="I21" s="521" t="str">
        <f aca="false">IF(COUNTIF(I$4:I$15,$H21)=0,"",COUNTIF(I$4:I$15,$H21))</f>
        <v/>
      </c>
      <c r="J21" s="522" t="str">
        <f aca="false">IF(COUNTIF(J$4:J$15,$H21)=0,"",COUNTIF(J$4:J$15,$H21))</f>
        <v/>
      </c>
      <c r="K21" s="523" t="str">
        <f aca="false">IF(COUNTIF(K$4:K$15,$H21)=0,"",COUNTIF(K$4:K$15,$H21))</f>
        <v/>
      </c>
      <c r="L21" s="524" t="str">
        <f aca="false">IF(COUNTIF(L$4:L$15,$H21)=0,"",COUNTIF(L$4:L$15,$H21))</f>
        <v/>
      </c>
      <c r="M21" s="522" t="str">
        <f aca="false">IF(COUNTIF(M$4:M$15,$H21)=0,"",COUNTIF(M$4:M$15,$H21))</f>
        <v/>
      </c>
      <c r="N21" s="522" t="n">
        <f aca="false">IF(COUNTIF(N$4:N$15,$H21)=0,"",COUNTIF(N$4:N$15,$H21))</f>
        <v>1</v>
      </c>
      <c r="O21" s="523" t="str">
        <f aca="false">IF(COUNTIF(O$4:O$15,$H21)=0,"",COUNTIF(O$4:O$15,$H21))</f>
        <v/>
      </c>
      <c r="P21" s="524" t="n">
        <f aca="false">IF(COUNTIF(P$4:P$15,$H21)=0,"",COUNTIF(P$4:P$15,$H21))</f>
        <v>1</v>
      </c>
      <c r="Q21" s="522" t="str">
        <f aca="false">IF(COUNTIF(Q$4:Q$15,$H21)=0,"",COUNTIF(Q$4:Q$15,$H21))</f>
        <v/>
      </c>
      <c r="R21" s="522" t="str">
        <f aca="false">IF(COUNTIF(R$4:R$15,$H21)=0,"",COUNTIF(R$4:R$15,$H21))</f>
        <v/>
      </c>
      <c r="S21" s="523" t="n">
        <f aca="false">IF(COUNTIF(S$4:S$15,$H21)=0,"",COUNTIF(S$4:S$15,$H21))</f>
        <v>1</v>
      </c>
      <c r="T21" s="524" t="n">
        <f aca="false">IF(COUNTIF(T$4:T$15,$H21)=0,"",COUNTIF(T$4:T$15,$H21))</f>
        <v>1</v>
      </c>
      <c r="U21" s="522" t="str">
        <f aca="false">IF(COUNTIF(U$4:U$15,$H21)=0,"",COUNTIF(U$4:U$15,$H21))</f>
        <v/>
      </c>
      <c r="V21" s="522" t="str">
        <f aca="false">IF(COUNTIF(V$4:V$15,$H21)=0,"",COUNTIF(V$4:V$15,$H21))</f>
        <v/>
      </c>
      <c r="W21" s="523" t="str">
        <f aca="false">IF(COUNTIF(W$4:W$15,$H21)=0,"",COUNTIF(W$4:W$15,$H21))</f>
        <v/>
      </c>
      <c r="X21" s="524" t="str">
        <f aca="false">IF(COUNTIF(X$4:X$15,$H21)=0,"",COUNTIF(X$4:X$15,$H21))</f>
        <v/>
      </c>
      <c r="Y21" s="522" t="str">
        <f aca="false">IF(COUNTIF(Y$4:Y$15,$H21)=0,"",COUNTIF(Y$4:Y$15,$H21))</f>
        <v/>
      </c>
      <c r="Z21" s="522" t="str">
        <f aca="false">IF(COUNTIF(Z$4:Z$15,$H21)=0,"",COUNTIF(Z$4:Z$15,$H21))</f>
        <v/>
      </c>
      <c r="AA21" s="523" t="str">
        <f aca="false">IF(COUNTIF(AA$4:AA$15,$H21)=0,"",COUNTIF(AA$4:AA$15,$H21))</f>
        <v/>
      </c>
      <c r="AB21" s="524" t="str">
        <f aca="false">IF(COUNTIF(AB$4:AB$15,$H21)=0,"",COUNTIF(AB$4:AB$15,$H21))</f>
        <v/>
      </c>
      <c r="AC21" s="522" t="str">
        <f aca="false">IF(COUNTIF(AC$4:AC$15,$H21)=0,"",COUNTIF(AC$4:AC$15,$H21))</f>
        <v/>
      </c>
      <c r="AD21" s="522" t="str">
        <f aca="false">IF(COUNTIF(AD$4:AD$15,$H21)=0,"",COUNTIF(AD$4:AD$15,$H21))</f>
        <v/>
      </c>
      <c r="AE21" s="523" t="str">
        <f aca="false">IF(COUNTIF(AE$4:AE$15,$H21)=0,"",COUNTIF(AE$4:AE$15,$H21))</f>
        <v/>
      </c>
      <c r="AF21" s="525" t="str">
        <f aca="false">IF(COUNTIF(AF$4:AF$15,$H21)=0,"",COUNTIF(AF$4:AF$15,$H21))</f>
        <v/>
      </c>
      <c r="AG21" s="501"/>
      <c r="AH21" s="224" t="str">
        <f aca="false">AST!$G12</f>
        <v>ILLYRIA</v>
      </c>
      <c r="AI21" s="501"/>
    </row>
    <row r="22" s="509" customFormat="true" ht="13.5" hidden="false" customHeight="false" outlineLevel="0" collapsed="false">
      <c r="A22" s="501"/>
      <c r="B22" s="502"/>
      <c r="C22" s="502"/>
      <c r="D22" s="502"/>
      <c r="E22" s="502"/>
      <c r="F22" s="225" t="str">
        <f aca="false">AST!$G13</f>
        <v>THRACE</v>
      </c>
      <c r="G22" s="501"/>
      <c r="H22" s="510" t="n">
        <v>5</v>
      </c>
      <c r="I22" s="511" t="str">
        <f aca="false">IF(COUNTIF(I$4:I$15,$H22)=0,"",COUNTIF(I$4:I$15,$H22))</f>
        <v/>
      </c>
      <c r="J22" s="512" t="str">
        <f aca="false">IF(COUNTIF(J$4:J$15,$H22)=0,"",COUNTIF(J$4:J$15,$H22))</f>
        <v/>
      </c>
      <c r="K22" s="513" t="str">
        <f aca="false">IF(COUNTIF(K$4:K$15,$H22)=0,"",COUNTIF(K$4:K$15,$H22))</f>
        <v/>
      </c>
      <c r="L22" s="514" t="str">
        <f aca="false">IF(COUNTIF(L$4:L$15,$H22)=0,"",COUNTIF(L$4:L$15,$H22))</f>
        <v/>
      </c>
      <c r="M22" s="512" t="str">
        <f aca="false">IF(COUNTIF(M$4:M$15,$H22)=0,"",COUNTIF(M$4:M$15,$H22))</f>
        <v/>
      </c>
      <c r="N22" s="512" t="str">
        <f aca="false">IF(COUNTIF(N$4:N$15,$H22)=0,"",COUNTIF(N$4:N$15,$H22))</f>
        <v/>
      </c>
      <c r="O22" s="513" t="str">
        <f aca="false">IF(COUNTIF(O$4:O$15,$H22)=0,"",COUNTIF(O$4:O$15,$H22))</f>
        <v/>
      </c>
      <c r="P22" s="514" t="str">
        <f aca="false">IF(COUNTIF(P$4:P$15,$H22)=0,"",COUNTIF(P$4:P$15,$H22))</f>
        <v/>
      </c>
      <c r="Q22" s="512" t="str">
        <f aca="false">IF(COUNTIF(Q$4:Q$15,$H22)=0,"",COUNTIF(Q$4:Q$15,$H22))</f>
        <v/>
      </c>
      <c r="R22" s="512" t="n">
        <f aca="false">IF(COUNTIF(R$4:R$15,$H22)=0,"",COUNTIF(R$4:R$15,$H22))</f>
        <v>2</v>
      </c>
      <c r="S22" s="513" t="str">
        <f aca="false">IF(COUNTIF(S$4:S$15,$H22)=0,"",COUNTIF(S$4:S$15,$H22))</f>
        <v/>
      </c>
      <c r="T22" s="514" t="str">
        <f aca="false">IF(COUNTIF(T$4:T$15,$H22)=0,"",COUNTIF(T$4:T$15,$H22))</f>
        <v/>
      </c>
      <c r="U22" s="512" t="str">
        <f aca="false">IF(COUNTIF(U$4:U$15,$H22)=0,"",COUNTIF(U$4:U$15,$H22))</f>
        <v/>
      </c>
      <c r="V22" s="512" t="n">
        <f aca="false">IF(COUNTIF(V$4:V$15,$H22)=0,"",COUNTIF(V$4:V$15,$H22))</f>
        <v>1</v>
      </c>
      <c r="W22" s="513" t="str">
        <f aca="false">IF(COUNTIF(W$4:W$15,$H22)=0,"",COUNTIF(W$4:W$15,$H22))</f>
        <v/>
      </c>
      <c r="X22" s="514" t="str">
        <f aca="false">IF(COUNTIF(X$4:X$15,$H22)=0,"",COUNTIF(X$4:X$15,$H22))</f>
        <v/>
      </c>
      <c r="Y22" s="512" t="str">
        <f aca="false">IF(COUNTIF(Y$4:Y$15,$H22)=0,"",COUNTIF(Y$4:Y$15,$H22))</f>
        <v/>
      </c>
      <c r="Z22" s="512" t="str">
        <f aca="false">IF(COUNTIF(Z$4:Z$15,$H22)=0,"",COUNTIF(Z$4:Z$15,$H22))</f>
        <v/>
      </c>
      <c r="AA22" s="513" t="str">
        <f aca="false">IF(COUNTIF(AA$4:AA$15,$H22)=0,"",COUNTIF(AA$4:AA$15,$H22))</f>
        <v/>
      </c>
      <c r="AB22" s="514" t="str">
        <f aca="false">IF(COUNTIF(AB$4:AB$15,$H22)=0,"",COUNTIF(AB$4:AB$15,$H22))</f>
        <v/>
      </c>
      <c r="AC22" s="512" t="str">
        <f aca="false">IF(COUNTIF(AC$4:AC$15,$H22)=0,"",COUNTIF(AC$4:AC$15,$H22))</f>
        <v/>
      </c>
      <c r="AD22" s="512" t="str">
        <f aca="false">IF(COUNTIF(AD$4:AD$15,$H22)=0,"",COUNTIF(AD$4:AD$15,$H22))</f>
        <v/>
      </c>
      <c r="AE22" s="513" t="str">
        <f aca="false">IF(COUNTIF(AE$4:AE$15,$H22)=0,"",COUNTIF(AE$4:AE$15,$H22))</f>
        <v/>
      </c>
      <c r="AF22" s="515" t="str">
        <f aca="false">IF(COUNTIF(AF$4:AF$15,$H22)=0,"",COUNTIF(AF$4:AF$15,$H22))</f>
        <v/>
      </c>
      <c r="AG22" s="501"/>
      <c r="AH22" s="225" t="str">
        <f aca="false">AST!$G13</f>
        <v>THRACE</v>
      </c>
      <c r="AI22" s="501"/>
    </row>
    <row r="23" s="509" customFormat="true" ht="13.5" hidden="false" customHeight="false" outlineLevel="0" collapsed="false">
      <c r="A23" s="501"/>
      <c r="B23" s="502"/>
      <c r="C23" s="502"/>
      <c r="D23" s="502"/>
      <c r="E23" s="502"/>
      <c r="F23" s="226" t="str">
        <f aca="false">AST!$G14</f>
        <v>CRETE</v>
      </c>
      <c r="G23" s="501"/>
      <c r="H23" s="510" t="n">
        <v>6</v>
      </c>
      <c r="I23" s="511" t="str">
        <f aca="false">IF(COUNTIF(I$4:I$15,$H23)=0,"",COUNTIF(I$4:I$15,$H23))</f>
        <v/>
      </c>
      <c r="J23" s="512" t="str">
        <f aca="false">IF(COUNTIF(J$4:J$15,$H23)=0,"",COUNTIF(J$4:J$15,$H23))</f>
        <v/>
      </c>
      <c r="K23" s="513" t="str">
        <f aca="false">IF(COUNTIF(K$4:K$15,$H23)=0,"",COUNTIF(K$4:K$15,$H23))</f>
        <v/>
      </c>
      <c r="L23" s="514" t="str">
        <f aca="false">IF(COUNTIF(L$4:L$15,$H23)=0,"",COUNTIF(L$4:L$15,$H23))</f>
        <v/>
      </c>
      <c r="M23" s="512" t="str">
        <f aca="false">IF(COUNTIF(M$4:M$15,$H23)=0,"",COUNTIF(M$4:M$15,$H23))</f>
        <v/>
      </c>
      <c r="N23" s="512" t="str">
        <f aca="false">IF(COUNTIF(N$4:N$15,$H23)=0,"",COUNTIF(N$4:N$15,$H23))</f>
        <v/>
      </c>
      <c r="O23" s="513" t="str">
        <f aca="false">IF(COUNTIF(O$4:O$15,$H23)=0,"",COUNTIF(O$4:O$15,$H23))</f>
        <v/>
      </c>
      <c r="P23" s="514" t="str">
        <f aca="false">IF(COUNTIF(P$4:P$15,$H23)=0,"",COUNTIF(P$4:P$15,$H23))</f>
        <v/>
      </c>
      <c r="Q23" s="512" t="str">
        <f aca="false">IF(COUNTIF(Q$4:Q$15,$H23)=0,"",COUNTIF(Q$4:Q$15,$H23))</f>
        <v/>
      </c>
      <c r="R23" s="512" t="n">
        <f aca="false">IF(COUNTIF(R$4:R$15,$H23)=0,"",COUNTIF(R$4:R$15,$H23))</f>
        <v>1</v>
      </c>
      <c r="S23" s="513" t="str">
        <f aca="false">IF(COUNTIF(S$4:S$15,$H23)=0,"",COUNTIF(S$4:S$15,$H23))</f>
        <v/>
      </c>
      <c r="T23" s="514" t="n">
        <f aca="false">IF(COUNTIF(T$4:T$15,$H23)=0,"",COUNTIF(T$4:T$15,$H23))</f>
        <v>1</v>
      </c>
      <c r="U23" s="512" t="str">
        <f aca="false">IF(COUNTIF(U$4:U$15,$H23)=0,"",COUNTIF(U$4:U$15,$H23))</f>
        <v/>
      </c>
      <c r="V23" s="512" t="str">
        <f aca="false">IF(COUNTIF(V$4:V$15,$H23)=0,"",COUNTIF(V$4:V$15,$H23))</f>
        <v/>
      </c>
      <c r="W23" s="513" t="n">
        <f aca="false">IF(COUNTIF(W$4:W$15,$H23)=0,"",COUNTIF(W$4:W$15,$H23))</f>
        <v>1</v>
      </c>
      <c r="X23" s="514" t="str">
        <f aca="false">IF(COUNTIF(X$4:X$15,$H23)=0,"",COUNTIF(X$4:X$15,$H23))</f>
        <v/>
      </c>
      <c r="Y23" s="512" t="str">
        <f aca="false">IF(COUNTIF(Y$4:Y$15,$H23)=0,"",COUNTIF(Y$4:Y$15,$H23))</f>
        <v/>
      </c>
      <c r="Z23" s="512" t="str">
        <f aca="false">IF(COUNTIF(Z$4:Z$15,$H23)=0,"",COUNTIF(Z$4:Z$15,$H23))</f>
        <v/>
      </c>
      <c r="AA23" s="513" t="str">
        <f aca="false">IF(COUNTIF(AA$4:AA$15,$H23)=0,"",COUNTIF(AA$4:AA$15,$H23))</f>
        <v/>
      </c>
      <c r="AB23" s="514" t="str">
        <f aca="false">IF(COUNTIF(AB$4:AB$15,$H23)=0,"",COUNTIF(AB$4:AB$15,$H23))</f>
        <v/>
      </c>
      <c r="AC23" s="512" t="str">
        <f aca="false">IF(COUNTIF(AC$4:AC$15,$H23)=0,"",COUNTIF(AC$4:AC$15,$H23))</f>
        <v/>
      </c>
      <c r="AD23" s="512" t="str">
        <f aca="false">IF(COUNTIF(AD$4:AD$15,$H23)=0,"",COUNTIF(AD$4:AD$15,$H23))</f>
        <v/>
      </c>
      <c r="AE23" s="513" t="str">
        <f aca="false">IF(COUNTIF(AE$4:AE$15,$H23)=0,"",COUNTIF(AE$4:AE$15,$H23))</f>
        <v/>
      </c>
      <c r="AF23" s="515" t="str">
        <f aca="false">IF(COUNTIF(AF$4:AF$15,$H23)=0,"",COUNTIF(AF$4:AF$15,$H23))</f>
        <v/>
      </c>
      <c r="AG23" s="501"/>
      <c r="AH23" s="226" t="str">
        <f aca="false">AST!$G14</f>
        <v>CRETE</v>
      </c>
      <c r="AI23" s="501"/>
    </row>
    <row r="24" s="509" customFormat="true" ht="13.5" hidden="false" customHeight="false" outlineLevel="0" collapsed="false">
      <c r="A24" s="501"/>
      <c r="B24" s="502"/>
      <c r="C24" s="502"/>
      <c r="D24" s="502"/>
      <c r="E24" s="502"/>
      <c r="F24" s="227" t="str">
        <f aca="false">AST!$G15</f>
        <v>ASIA</v>
      </c>
      <c r="G24" s="501"/>
      <c r="H24" s="510" t="n">
        <v>7</v>
      </c>
      <c r="I24" s="516" t="str">
        <f aca="false">IF(COUNTIF(I$4:I$15,$H24)=0,"",COUNTIF(I$4:I$15,$H24))</f>
        <v/>
      </c>
      <c r="J24" s="517" t="str">
        <f aca="false">IF(COUNTIF(J$4:J$15,$H24)=0,"",COUNTIF(J$4:J$15,$H24))</f>
        <v/>
      </c>
      <c r="K24" s="518" t="str">
        <f aca="false">IF(COUNTIF(K$4:K$15,$H24)=0,"",COUNTIF(K$4:K$15,$H24))</f>
        <v/>
      </c>
      <c r="L24" s="519" t="str">
        <f aca="false">IF(COUNTIF(L$4:L$15,$H24)=0,"",COUNTIF(L$4:L$15,$H24))</f>
        <v/>
      </c>
      <c r="M24" s="517" t="str">
        <f aca="false">IF(COUNTIF(M$4:M$15,$H24)=0,"",COUNTIF(M$4:M$15,$H24))</f>
        <v/>
      </c>
      <c r="N24" s="517" t="str">
        <f aca="false">IF(COUNTIF(N$4:N$15,$H24)=0,"",COUNTIF(N$4:N$15,$H24))</f>
        <v/>
      </c>
      <c r="O24" s="518" t="str">
        <f aca="false">IF(COUNTIF(O$4:O$15,$H24)=0,"",COUNTIF(O$4:O$15,$H24))</f>
        <v/>
      </c>
      <c r="P24" s="519" t="str">
        <f aca="false">IF(COUNTIF(P$4:P$15,$H24)=0,"",COUNTIF(P$4:P$15,$H24))</f>
        <v/>
      </c>
      <c r="Q24" s="517" t="str">
        <f aca="false">IF(COUNTIF(Q$4:Q$15,$H24)=0,"",COUNTIF(Q$4:Q$15,$H24))</f>
        <v/>
      </c>
      <c r="R24" s="517" t="str">
        <f aca="false">IF(COUNTIF(R$4:R$15,$H24)=0,"",COUNTIF(R$4:R$15,$H24))</f>
        <v/>
      </c>
      <c r="S24" s="518" t="str">
        <f aca="false">IF(COUNTIF(S$4:S$15,$H24)=0,"",COUNTIF(S$4:S$15,$H24))</f>
        <v/>
      </c>
      <c r="T24" s="519" t="str">
        <f aca="false">IF(COUNTIF(T$4:T$15,$H24)=0,"",COUNTIF(T$4:T$15,$H24))</f>
        <v/>
      </c>
      <c r="U24" s="517" t="str">
        <f aca="false">IF(COUNTIF(U$4:U$15,$H24)=0,"",COUNTIF(U$4:U$15,$H24))</f>
        <v/>
      </c>
      <c r="V24" s="517" t="str">
        <f aca="false">IF(COUNTIF(V$4:V$15,$H24)=0,"",COUNTIF(V$4:V$15,$H24))</f>
        <v/>
      </c>
      <c r="W24" s="518" t="str">
        <f aca="false">IF(COUNTIF(W$4:W$15,$H24)=0,"",COUNTIF(W$4:W$15,$H24))</f>
        <v/>
      </c>
      <c r="X24" s="519" t="str">
        <f aca="false">IF(COUNTIF(X$4:X$15,$H24)=0,"",COUNTIF(X$4:X$15,$H24))</f>
        <v/>
      </c>
      <c r="Y24" s="517" t="str">
        <f aca="false">IF(COUNTIF(Y$4:Y$15,$H24)=0,"",COUNTIF(Y$4:Y$15,$H24))</f>
        <v/>
      </c>
      <c r="Z24" s="517" t="str">
        <f aca="false">IF(COUNTIF(Z$4:Z$15,$H24)=0,"",COUNTIF(Z$4:Z$15,$H24))</f>
        <v/>
      </c>
      <c r="AA24" s="518" t="str">
        <f aca="false">IF(COUNTIF(AA$4:AA$15,$H24)=0,"",COUNTIF(AA$4:AA$15,$H24))</f>
        <v/>
      </c>
      <c r="AB24" s="519" t="str">
        <f aca="false">IF(COUNTIF(AB$4:AB$15,$H24)=0,"",COUNTIF(AB$4:AB$15,$H24))</f>
        <v/>
      </c>
      <c r="AC24" s="517" t="str">
        <f aca="false">IF(COUNTIF(AC$4:AC$15,$H24)=0,"",COUNTIF(AC$4:AC$15,$H24))</f>
        <v/>
      </c>
      <c r="AD24" s="517" t="str">
        <f aca="false">IF(COUNTIF(AD$4:AD$15,$H24)=0,"",COUNTIF(AD$4:AD$15,$H24))</f>
        <v/>
      </c>
      <c r="AE24" s="518" t="str">
        <f aca="false">IF(COUNTIF(AE$4:AE$15,$H24)=0,"",COUNTIF(AE$4:AE$15,$H24))</f>
        <v/>
      </c>
      <c r="AF24" s="520" t="str">
        <f aca="false">IF(COUNTIF(AF$4:AF$15,$H24)=0,"",COUNTIF(AF$4:AF$15,$H24))</f>
        <v/>
      </c>
      <c r="AG24" s="501"/>
      <c r="AH24" s="227" t="str">
        <f aca="false">AST!$G15</f>
        <v>ASIA</v>
      </c>
      <c r="AI24" s="501"/>
    </row>
    <row r="25" s="509" customFormat="true" ht="13.5" hidden="false" customHeight="false" outlineLevel="0" collapsed="false">
      <c r="A25" s="501"/>
      <c r="B25" s="502"/>
      <c r="C25" s="502"/>
      <c r="D25" s="502"/>
      <c r="E25" s="502"/>
      <c r="F25" s="228" t="str">
        <f aca="false">AST!$G16</f>
        <v>PERSIA</v>
      </c>
      <c r="G25" s="501"/>
      <c r="H25" s="510" t="n">
        <v>8</v>
      </c>
      <c r="I25" s="521" t="str">
        <f aca="false">IF(COUNTIF(I$4:I$15,$H25)=0,"",COUNTIF(I$4:I$15,$H25))</f>
        <v/>
      </c>
      <c r="J25" s="522" t="str">
        <f aca="false">IF(COUNTIF(J$4:J$15,$H25)=0,"",COUNTIF(J$4:J$15,$H25))</f>
        <v/>
      </c>
      <c r="K25" s="523" t="str">
        <f aca="false">IF(COUNTIF(K$4:K$15,$H25)=0,"",COUNTIF(K$4:K$15,$H25))</f>
        <v/>
      </c>
      <c r="L25" s="524" t="str">
        <f aca="false">IF(COUNTIF(L$4:L$15,$H25)=0,"",COUNTIF(L$4:L$15,$H25))</f>
        <v/>
      </c>
      <c r="M25" s="522" t="str">
        <f aca="false">IF(COUNTIF(M$4:M$15,$H25)=0,"",COUNTIF(M$4:M$15,$H25))</f>
        <v/>
      </c>
      <c r="N25" s="522" t="str">
        <f aca="false">IF(COUNTIF(N$4:N$15,$H25)=0,"",COUNTIF(N$4:N$15,$H25))</f>
        <v/>
      </c>
      <c r="O25" s="523" t="n">
        <f aca="false">IF(COUNTIF(O$4:O$15,$H25)=0,"",COUNTIF(O$4:O$15,$H25))</f>
        <v>1</v>
      </c>
      <c r="P25" s="524" t="n">
        <f aca="false">IF(COUNTIF(P$4:P$15,$H25)=0,"",COUNTIF(P$4:P$15,$H25))</f>
        <v>1</v>
      </c>
      <c r="Q25" s="522" t="n">
        <f aca="false">IF(COUNTIF(Q$4:Q$15,$H25)=0,"",COUNTIF(Q$4:Q$15,$H25))</f>
        <v>1</v>
      </c>
      <c r="R25" s="522" t="str">
        <f aca="false">IF(COUNTIF(R$4:R$15,$H25)=0,"",COUNTIF(R$4:R$15,$H25))</f>
        <v/>
      </c>
      <c r="S25" s="523" t="str">
        <f aca="false">IF(COUNTIF(S$4:S$15,$H25)=0,"",COUNTIF(S$4:S$15,$H25))</f>
        <v/>
      </c>
      <c r="T25" s="524" t="str">
        <f aca="false">IF(COUNTIF(T$4:T$15,$H25)=0,"",COUNTIF(T$4:T$15,$H25))</f>
        <v/>
      </c>
      <c r="U25" s="522" t="n">
        <f aca="false">IF(COUNTIF(U$4:U$15,$H25)=0,"",COUNTIF(U$4:U$15,$H25))</f>
        <v>1</v>
      </c>
      <c r="V25" s="522" t="n">
        <f aca="false">IF(COUNTIF(V$4:V$15,$H25)=0,"",COUNTIF(V$4:V$15,$H25))</f>
        <v>2</v>
      </c>
      <c r="W25" s="523" t="str">
        <f aca="false">IF(COUNTIF(W$4:W$15,$H25)=0,"",COUNTIF(W$4:W$15,$H25))</f>
        <v/>
      </c>
      <c r="X25" s="524" t="str">
        <f aca="false">IF(COUNTIF(X$4:X$15,$H25)=0,"",COUNTIF(X$4:X$15,$H25))</f>
        <v/>
      </c>
      <c r="Y25" s="522" t="str">
        <f aca="false">IF(COUNTIF(Y$4:Y$15,$H25)=0,"",COUNTIF(Y$4:Y$15,$H25))</f>
        <v/>
      </c>
      <c r="Z25" s="522" t="str">
        <f aca="false">IF(COUNTIF(Z$4:Z$15,$H25)=0,"",COUNTIF(Z$4:Z$15,$H25))</f>
        <v/>
      </c>
      <c r="AA25" s="523" t="str">
        <f aca="false">IF(COUNTIF(AA$4:AA$15,$H25)=0,"",COUNTIF(AA$4:AA$15,$H25))</f>
        <v/>
      </c>
      <c r="AB25" s="524" t="str">
        <f aca="false">IF(COUNTIF(AB$4:AB$15,$H25)=0,"",COUNTIF(AB$4:AB$15,$H25))</f>
        <v/>
      </c>
      <c r="AC25" s="522" t="str">
        <f aca="false">IF(COUNTIF(AC$4:AC$15,$H25)=0,"",COUNTIF(AC$4:AC$15,$H25))</f>
        <v/>
      </c>
      <c r="AD25" s="522" t="str">
        <f aca="false">IF(COUNTIF(AD$4:AD$15,$H25)=0,"",COUNTIF(AD$4:AD$15,$H25))</f>
        <v/>
      </c>
      <c r="AE25" s="523" t="str">
        <f aca="false">IF(COUNTIF(AE$4:AE$15,$H25)=0,"",COUNTIF(AE$4:AE$15,$H25))</f>
        <v/>
      </c>
      <c r="AF25" s="525" t="str">
        <f aca="false">IF(COUNTIF(AF$4:AF$15,$H25)=0,"",COUNTIF(AF$4:AF$15,$H25))</f>
        <v/>
      </c>
      <c r="AG25" s="501"/>
      <c r="AH25" s="228" t="str">
        <f aca="false">AST!$G16</f>
        <v>PERSIA</v>
      </c>
      <c r="AI25" s="501"/>
    </row>
    <row r="26" s="509" customFormat="true" ht="13.5" hidden="false" customHeight="false" outlineLevel="0" collapsed="false">
      <c r="A26" s="501"/>
      <c r="B26" s="502"/>
      <c r="C26" s="502"/>
      <c r="D26" s="502"/>
      <c r="E26" s="502"/>
      <c r="F26" s="229" t="str">
        <f aca="false">AST!$G17</f>
        <v>ASSYRIA</v>
      </c>
      <c r="G26" s="501"/>
      <c r="H26" s="510" t="n">
        <v>9</v>
      </c>
      <c r="I26" s="511" t="str">
        <f aca="false">IF(COUNTIF(I$4:I$15,$H26)=0,"",COUNTIF(I$4:I$15,$H26))</f>
        <v/>
      </c>
      <c r="J26" s="512" t="str">
        <f aca="false">IF(COUNTIF(J$4:J$15,$H26)=0,"",COUNTIF(J$4:J$15,$H26))</f>
        <v/>
      </c>
      <c r="K26" s="513" t="str">
        <f aca="false">IF(COUNTIF(K$4:K$15,$H26)=0,"",COUNTIF(K$4:K$15,$H26))</f>
        <v/>
      </c>
      <c r="L26" s="514" t="str">
        <f aca="false">IF(COUNTIF(L$4:L$15,$H26)=0,"",COUNTIF(L$4:L$15,$H26))</f>
        <v/>
      </c>
      <c r="M26" s="512" t="str">
        <f aca="false">IF(COUNTIF(M$4:M$15,$H26)=0,"",COUNTIF(M$4:M$15,$H26))</f>
        <v/>
      </c>
      <c r="N26" s="512" t="str">
        <f aca="false">IF(COUNTIF(N$4:N$15,$H26)=0,"",COUNTIF(N$4:N$15,$H26))</f>
        <v/>
      </c>
      <c r="O26" s="513" t="n">
        <f aca="false">IF(COUNTIF(O$4:O$15,$H26)=0,"",COUNTIF(O$4:O$15,$H26))</f>
        <v>1</v>
      </c>
      <c r="P26" s="514" t="str">
        <f aca="false">IF(COUNTIF(P$4:P$15,$H26)=0,"",COUNTIF(P$4:P$15,$H26))</f>
        <v/>
      </c>
      <c r="Q26" s="512" t="n">
        <f aca="false">IF(COUNTIF(Q$4:Q$15,$H26)=0,"",COUNTIF(Q$4:Q$15,$H26))</f>
        <v>1</v>
      </c>
      <c r="R26" s="512" t="str">
        <f aca="false">IF(COUNTIF(R$4:R$15,$H26)=0,"",COUNTIF(R$4:R$15,$H26))</f>
        <v/>
      </c>
      <c r="S26" s="513" t="str">
        <f aca="false">IF(COUNTIF(S$4:S$15,$H26)=0,"",COUNTIF(S$4:S$15,$H26))</f>
        <v/>
      </c>
      <c r="T26" s="514" t="str">
        <f aca="false">IF(COUNTIF(T$4:T$15,$H26)=0,"",COUNTIF(T$4:T$15,$H26))</f>
        <v/>
      </c>
      <c r="U26" s="512" t="str">
        <f aca="false">IF(COUNTIF(U$4:U$15,$H26)=0,"",COUNTIF(U$4:U$15,$H26))</f>
        <v/>
      </c>
      <c r="V26" s="512" t="str">
        <f aca="false">IF(COUNTIF(V$4:V$15,$H26)=0,"",COUNTIF(V$4:V$15,$H26))</f>
        <v/>
      </c>
      <c r="W26" s="513" t="n">
        <f aca="false">IF(COUNTIF(W$4:W$15,$H26)=0,"",COUNTIF(W$4:W$15,$H26))</f>
        <v>2</v>
      </c>
      <c r="X26" s="514" t="str">
        <f aca="false">IF(COUNTIF(X$4:X$15,$H26)=0,"",COUNTIF(X$4:X$15,$H26))</f>
        <v/>
      </c>
      <c r="Y26" s="512" t="str">
        <f aca="false">IF(COUNTIF(Y$4:Y$15,$H26)=0,"",COUNTIF(Y$4:Y$15,$H26))</f>
        <v/>
      </c>
      <c r="Z26" s="512" t="str">
        <f aca="false">IF(COUNTIF(Z$4:Z$15,$H26)=0,"",COUNTIF(Z$4:Z$15,$H26))</f>
        <v/>
      </c>
      <c r="AA26" s="513" t="str">
        <f aca="false">IF(COUNTIF(AA$4:AA$15,$H26)=0,"",COUNTIF(AA$4:AA$15,$H26))</f>
        <v/>
      </c>
      <c r="AB26" s="514" t="str">
        <f aca="false">IF(COUNTIF(AB$4:AB$15,$H26)=0,"",COUNTIF(AB$4:AB$15,$H26))</f>
        <v/>
      </c>
      <c r="AC26" s="512" t="str">
        <f aca="false">IF(COUNTIF(AC$4:AC$15,$H26)=0,"",COUNTIF(AC$4:AC$15,$H26))</f>
        <v/>
      </c>
      <c r="AD26" s="512" t="str">
        <f aca="false">IF(COUNTIF(AD$4:AD$15,$H26)=0,"",COUNTIF(AD$4:AD$15,$H26))</f>
        <v/>
      </c>
      <c r="AE26" s="513" t="str">
        <f aca="false">IF(COUNTIF(AE$4:AE$15,$H26)=0,"",COUNTIF(AE$4:AE$15,$H26))</f>
        <v/>
      </c>
      <c r="AF26" s="515" t="str">
        <f aca="false">IF(COUNTIF(AF$4:AF$15,$H26)=0,"",COUNTIF(AF$4:AF$15,$H26))</f>
        <v/>
      </c>
      <c r="AG26" s="501"/>
      <c r="AH26" s="229" t="str">
        <f aca="false">AST!$G17</f>
        <v>ASSYRIA</v>
      </c>
      <c r="AI26" s="501"/>
    </row>
    <row r="27" s="509" customFormat="true" ht="13.5" hidden="false" customHeight="false" outlineLevel="0" collapsed="false">
      <c r="A27" s="501"/>
      <c r="B27" s="502"/>
      <c r="C27" s="502"/>
      <c r="D27" s="502"/>
      <c r="E27" s="502"/>
      <c r="F27" s="526" t="str">
        <f aca="false">AST!$G18</f>
        <v>BABYLON</v>
      </c>
      <c r="G27" s="501"/>
      <c r="H27" s="510" t="n">
        <v>10</v>
      </c>
      <c r="I27" s="511" t="str">
        <f aca="false">IF(COUNTIF(I$4:I$15,$H27)=0,"",COUNTIF(I$4:I$15,$H27))</f>
        <v/>
      </c>
      <c r="J27" s="512" t="str">
        <f aca="false">IF(COUNTIF(J$4:J$15,$H27)=0,"",COUNTIF(J$4:J$15,$H27))</f>
        <v/>
      </c>
      <c r="K27" s="513" t="str">
        <f aca="false">IF(COUNTIF(K$4:K$15,$H27)=0,"",COUNTIF(K$4:K$15,$H27))</f>
        <v/>
      </c>
      <c r="L27" s="514" t="str">
        <f aca="false">IF(COUNTIF(L$4:L$15,$H27)=0,"",COUNTIF(L$4:L$15,$H27))</f>
        <v/>
      </c>
      <c r="M27" s="512" t="str">
        <f aca="false">IF(COUNTIF(M$4:M$15,$H27)=0,"",COUNTIF(M$4:M$15,$H27))</f>
        <v/>
      </c>
      <c r="N27" s="512" t="str">
        <f aca="false">IF(COUNTIF(N$4:N$15,$H27)=0,"",COUNTIF(N$4:N$15,$H27))</f>
        <v/>
      </c>
      <c r="O27" s="513" t="str">
        <f aca="false">IF(COUNTIF(O$4:O$15,$H27)=0,"",COUNTIF(O$4:O$15,$H27))</f>
        <v/>
      </c>
      <c r="P27" s="514" t="str">
        <f aca="false">IF(COUNTIF(P$4:P$15,$H27)=0,"",COUNTIF(P$4:P$15,$H27))</f>
        <v/>
      </c>
      <c r="Q27" s="512" t="str">
        <f aca="false">IF(COUNTIF(Q$4:Q$15,$H27)=0,"",COUNTIF(Q$4:Q$15,$H27))</f>
        <v/>
      </c>
      <c r="R27" s="512" t="str">
        <f aca="false">IF(COUNTIF(R$4:R$15,$H27)=0,"",COUNTIF(R$4:R$15,$H27))</f>
        <v/>
      </c>
      <c r="S27" s="513" t="str">
        <f aca="false">IF(COUNTIF(S$4:S$15,$H27)=0,"",COUNTIF(S$4:S$15,$H27))</f>
        <v/>
      </c>
      <c r="T27" s="514" t="str">
        <f aca="false">IF(COUNTIF(T$4:T$15,$H27)=0,"",COUNTIF(T$4:T$15,$H27))</f>
        <v/>
      </c>
      <c r="U27" s="512" t="str">
        <f aca="false">IF(COUNTIF(U$4:U$15,$H27)=0,"",COUNTIF(U$4:U$15,$H27))</f>
        <v/>
      </c>
      <c r="V27" s="512" t="str">
        <f aca="false">IF(COUNTIF(V$4:V$15,$H27)=0,"",COUNTIF(V$4:V$15,$H27))</f>
        <v/>
      </c>
      <c r="W27" s="513" t="str">
        <f aca="false">IF(COUNTIF(W$4:W$15,$H27)=0,"",COUNTIF(W$4:W$15,$H27))</f>
        <v/>
      </c>
      <c r="X27" s="514" t="str">
        <f aca="false">IF(COUNTIF(X$4:X$15,$H27)=0,"",COUNTIF(X$4:X$15,$H27))</f>
        <v/>
      </c>
      <c r="Y27" s="512" t="str">
        <f aca="false">IF(COUNTIF(Y$4:Y$15,$H27)=0,"",COUNTIF(Y$4:Y$15,$H27))</f>
        <v/>
      </c>
      <c r="Z27" s="512" t="str">
        <f aca="false">IF(COUNTIF(Z$4:Z$15,$H27)=0,"",COUNTIF(Z$4:Z$15,$H27))</f>
        <v/>
      </c>
      <c r="AA27" s="513" t="str">
        <f aca="false">IF(COUNTIF(AA$4:AA$15,$H27)=0,"",COUNTIF(AA$4:AA$15,$H27))</f>
        <v/>
      </c>
      <c r="AB27" s="514" t="str">
        <f aca="false">IF(COUNTIF(AB$4:AB$15,$H27)=0,"",COUNTIF(AB$4:AB$15,$H27))</f>
        <v/>
      </c>
      <c r="AC27" s="512" t="str">
        <f aca="false">IF(COUNTIF(AC$4:AC$15,$H27)=0,"",COUNTIF(AC$4:AC$15,$H27))</f>
        <v/>
      </c>
      <c r="AD27" s="512" t="str">
        <f aca="false">IF(COUNTIF(AD$4:AD$15,$H27)=0,"",COUNTIF(AD$4:AD$15,$H27))</f>
        <v/>
      </c>
      <c r="AE27" s="513" t="str">
        <f aca="false">IF(COUNTIF(AE$4:AE$15,$H27)=0,"",COUNTIF(AE$4:AE$15,$H27))</f>
        <v/>
      </c>
      <c r="AF27" s="515" t="str">
        <f aca="false">IF(COUNTIF(AF$4:AF$15,$H27)=0,"",COUNTIF(AF$4:AF$15,$H27))</f>
        <v/>
      </c>
      <c r="AG27" s="501"/>
      <c r="AH27" s="526" t="str">
        <f aca="false">AST!$G18</f>
        <v>BABYLON</v>
      </c>
      <c r="AI27" s="501"/>
    </row>
    <row r="28" s="509" customFormat="true" ht="13.5" hidden="false" customHeight="false" outlineLevel="0" collapsed="false">
      <c r="A28" s="501"/>
      <c r="B28" s="502"/>
      <c r="C28" s="502"/>
      <c r="D28" s="502"/>
      <c r="E28" s="502"/>
      <c r="F28" s="231" t="str">
        <f aca="false">AST!$G19</f>
        <v>INDUS</v>
      </c>
      <c r="G28" s="501"/>
      <c r="H28" s="510" t="n">
        <v>11</v>
      </c>
      <c r="I28" s="516" t="str">
        <f aca="false">IF(COUNTIF(I$4:I$15,$H28)=0,"",COUNTIF(I$4:I$15,$H28))</f>
        <v/>
      </c>
      <c r="J28" s="517" t="str">
        <f aca="false">IF(COUNTIF(J$4:J$15,$H28)=0,"",COUNTIF(J$4:J$15,$H28))</f>
        <v/>
      </c>
      <c r="K28" s="518" t="str">
        <f aca="false">IF(COUNTIF(K$4:K$15,$H28)=0,"",COUNTIF(K$4:K$15,$H28))</f>
        <v/>
      </c>
      <c r="L28" s="519" t="str">
        <f aca="false">IF(COUNTIF(L$4:L$15,$H28)=0,"",COUNTIF(L$4:L$15,$H28))</f>
        <v/>
      </c>
      <c r="M28" s="517" t="str">
        <f aca="false">IF(COUNTIF(M$4:M$15,$H28)=0,"",COUNTIF(M$4:M$15,$H28))</f>
        <v/>
      </c>
      <c r="N28" s="517" t="str">
        <f aca="false">IF(COUNTIF(N$4:N$15,$H28)=0,"",COUNTIF(N$4:N$15,$H28))</f>
        <v/>
      </c>
      <c r="O28" s="518" t="str">
        <f aca="false">IF(COUNTIF(O$4:O$15,$H28)=0,"",COUNTIF(O$4:O$15,$H28))</f>
        <v/>
      </c>
      <c r="P28" s="519" t="str">
        <f aca="false">IF(COUNTIF(P$4:P$15,$H28)=0,"",COUNTIF(P$4:P$15,$H28))</f>
        <v/>
      </c>
      <c r="Q28" s="517" t="n">
        <f aca="false">IF(COUNTIF(Q$4:Q$15,$H28)=0,"",COUNTIF(Q$4:Q$15,$H28))</f>
        <v>1</v>
      </c>
      <c r="R28" s="517" t="str">
        <f aca="false">IF(COUNTIF(R$4:R$15,$H28)=0,"",COUNTIF(R$4:R$15,$H28))</f>
        <v/>
      </c>
      <c r="S28" s="518" t="n">
        <f aca="false">IF(COUNTIF(S$4:S$15,$H28)=0,"",COUNTIF(S$4:S$15,$H28))</f>
        <v>1</v>
      </c>
      <c r="T28" s="519" t="n">
        <f aca="false">IF(COUNTIF(T$4:T$15,$H28)=0,"",COUNTIF(T$4:T$15,$H28))</f>
        <v>1</v>
      </c>
      <c r="U28" s="517" t="n">
        <f aca="false">IF(COUNTIF(U$4:U$15,$H28)=0,"",COUNTIF(U$4:U$15,$H28))</f>
        <v>1</v>
      </c>
      <c r="V28" s="517" t="str">
        <f aca="false">IF(COUNTIF(V$4:V$15,$H28)=0,"",COUNTIF(V$4:V$15,$H28))</f>
        <v/>
      </c>
      <c r="W28" s="518" t="str">
        <f aca="false">IF(COUNTIF(W$4:W$15,$H28)=0,"",COUNTIF(W$4:W$15,$H28))</f>
        <v/>
      </c>
      <c r="X28" s="519" t="str">
        <f aca="false">IF(COUNTIF(X$4:X$15,$H28)=0,"",COUNTIF(X$4:X$15,$H28))</f>
        <v/>
      </c>
      <c r="Y28" s="517" t="str">
        <f aca="false">IF(COUNTIF(Y$4:Y$15,$H28)=0,"",COUNTIF(Y$4:Y$15,$H28))</f>
        <v/>
      </c>
      <c r="Z28" s="517" t="str">
        <f aca="false">IF(COUNTIF(Z$4:Z$15,$H28)=0,"",COUNTIF(Z$4:Z$15,$H28))</f>
        <v/>
      </c>
      <c r="AA28" s="518" t="str">
        <f aca="false">IF(COUNTIF(AA$4:AA$15,$H28)=0,"",COUNTIF(AA$4:AA$15,$H28))</f>
        <v/>
      </c>
      <c r="AB28" s="519" t="str">
        <f aca="false">IF(COUNTIF(AB$4:AB$15,$H28)=0,"",COUNTIF(AB$4:AB$15,$H28))</f>
        <v/>
      </c>
      <c r="AC28" s="517" t="str">
        <f aca="false">IF(COUNTIF(AC$4:AC$15,$H28)=0,"",COUNTIF(AC$4:AC$15,$H28))</f>
        <v/>
      </c>
      <c r="AD28" s="517" t="str">
        <f aca="false">IF(COUNTIF(AD$4:AD$15,$H28)=0,"",COUNTIF(AD$4:AD$15,$H28))</f>
        <v/>
      </c>
      <c r="AE28" s="518" t="str">
        <f aca="false">IF(COUNTIF(AE$4:AE$15,$H28)=0,"",COUNTIF(AE$4:AE$15,$H28))</f>
        <v/>
      </c>
      <c r="AF28" s="520" t="str">
        <f aca="false">IF(COUNTIF(AF$4:AF$15,$H28)=0,"",COUNTIF(AF$4:AF$15,$H28))</f>
        <v/>
      </c>
      <c r="AG28" s="501"/>
      <c r="AH28" s="231" t="str">
        <f aca="false">AST!$G19</f>
        <v>INDUS</v>
      </c>
      <c r="AI28" s="501"/>
    </row>
    <row r="29" s="509" customFormat="true" ht="13.5" hidden="false" customHeight="false" outlineLevel="0" collapsed="false">
      <c r="A29" s="501"/>
      <c r="B29" s="502"/>
      <c r="C29" s="502"/>
      <c r="D29" s="502"/>
      <c r="E29" s="502"/>
      <c r="F29" s="232" t="str">
        <f aca="false">AST!$G20</f>
        <v>EGYPT</v>
      </c>
      <c r="G29" s="501"/>
      <c r="H29" s="527" t="n">
        <v>12</v>
      </c>
      <c r="I29" s="528" t="str">
        <f aca="false">IF(COUNTIF(I$4:I$15,$H29)=0,"",COUNTIF(I$4:I$15,$H29))</f>
        <v/>
      </c>
      <c r="J29" s="529" t="str">
        <f aca="false">IF(COUNTIF(J$4:J$15,$H29)=0,"",COUNTIF(J$4:J$15,$H29))</f>
        <v/>
      </c>
      <c r="K29" s="530" t="str">
        <f aca="false">IF(COUNTIF(K$4:K$15,$H29)=0,"",COUNTIF(K$4:K$15,$H29))</f>
        <v/>
      </c>
      <c r="L29" s="531" t="str">
        <f aca="false">IF(COUNTIF(L$4:L$15,$H29)=0,"",COUNTIF(L$4:L$15,$H29))</f>
        <v/>
      </c>
      <c r="M29" s="529" t="str">
        <f aca="false">IF(COUNTIF(M$4:M$15,$H29)=0,"",COUNTIF(M$4:M$15,$H29))</f>
        <v/>
      </c>
      <c r="N29" s="529" t="str">
        <f aca="false">IF(COUNTIF(N$4:N$15,$H29)=0,"",COUNTIF(N$4:N$15,$H29))</f>
        <v/>
      </c>
      <c r="O29" s="530" t="str">
        <f aca="false">IF(COUNTIF(O$4:O$15,$H29)=0,"",COUNTIF(O$4:O$15,$H29))</f>
        <v/>
      </c>
      <c r="P29" s="531" t="str">
        <f aca="false">IF(COUNTIF(P$4:P$15,$H29)=0,"",COUNTIF(P$4:P$15,$H29))</f>
        <v/>
      </c>
      <c r="Q29" s="529" t="n">
        <f aca="false">IF(COUNTIF(Q$4:Q$15,$H29)=0,"",COUNTIF(Q$4:Q$15,$H29))</f>
        <v>1</v>
      </c>
      <c r="R29" s="529" t="str">
        <f aca="false">IF(COUNTIF(R$4:R$15,$H29)=0,"",COUNTIF(R$4:R$15,$H29))</f>
        <v/>
      </c>
      <c r="S29" s="530" t="str">
        <f aca="false">IF(COUNTIF(S$4:S$15,$H29)=0,"",COUNTIF(S$4:S$15,$H29))</f>
        <v/>
      </c>
      <c r="T29" s="531" t="n">
        <f aca="false">IF(COUNTIF(T$4:T$15,$H29)=0,"",COUNTIF(T$4:T$15,$H29))</f>
        <v>1</v>
      </c>
      <c r="U29" s="529" t="n">
        <f aca="false">IF(COUNTIF(U$4:U$15,$H29)=0,"",COUNTIF(U$4:U$15,$H29))</f>
        <v>2</v>
      </c>
      <c r="V29" s="529" t="n">
        <f aca="false">IF(COUNTIF(V$4:V$15,$H29)=0,"",COUNTIF(V$4:V$15,$H29))</f>
        <v>1</v>
      </c>
      <c r="W29" s="530" t="n">
        <f aca="false">IF(COUNTIF(W$4:W$15,$H29)=0,"",COUNTIF(W$4:W$15,$H29))</f>
        <v>1</v>
      </c>
      <c r="X29" s="531" t="str">
        <f aca="false">IF(COUNTIF(X$4:X$15,$H29)=0,"",COUNTIF(X$4:X$15,$H29))</f>
        <v/>
      </c>
      <c r="Y29" s="529" t="str">
        <f aca="false">IF(COUNTIF(Y$4:Y$15,$H29)=0,"",COUNTIF(Y$4:Y$15,$H29))</f>
        <v/>
      </c>
      <c r="Z29" s="529" t="str">
        <f aca="false">IF(COUNTIF(Z$4:Z$15,$H29)=0,"",COUNTIF(Z$4:Z$15,$H29))</f>
        <v/>
      </c>
      <c r="AA29" s="530" t="str">
        <f aca="false">IF(COUNTIF(AA$4:AA$15,$H29)=0,"",COUNTIF(AA$4:AA$15,$H29))</f>
        <v/>
      </c>
      <c r="AB29" s="531" t="str">
        <f aca="false">IF(COUNTIF(AB$4:AB$15,$H29)=0,"",COUNTIF(AB$4:AB$15,$H29))</f>
        <v/>
      </c>
      <c r="AC29" s="529" t="str">
        <f aca="false">IF(COUNTIF(AC$4:AC$15,$H29)=0,"",COUNTIF(AC$4:AC$15,$H29))</f>
        <v/>
      </c>
      <c r="AD29" s="529" t="str">
        <f aca="false">IF(COUNTIF(AD$4:AD$15,$H29)=0,"",COUNTIF(AD$4:AD$15,$H29))</f>
        <v/>
      </c>
      <c r="AE29" s="530" t="str">
        <f aca="false">IF(COUNTIF(AE$4:AE$15,$H29)=0,"",COUNTIF(AE$4:AE$15,$H29))</f>
        <v/>
      </c>
      <c r="AF29" s="532" t="str">
        <f aca="false">IF(COUNTIF(AF$4:AF$15,$H29)=0,"",COUNTIF(AF$4:AF$15,$H29))</f>
        <v/>
      </c>
      <c r="AG29" s="501"/>
      <c r="AH29" s="232" t="str">
        <f aca="false">AST!$G20</f>
        <v>EGYPT</v>
      </c>
      <c r="AI29" s="501"/>
    </row>
    <row r="30" customFormat="false" ht="12.75" hidden="false" customHeight="false" outlineLevel="0" collapsed="false">
      <c r="A30" s="451"/>
      <c r="B30" s="452"/>
      <c r="C30" s="452"/>
      <c r="D30" s="452"/>
      <c r="E30" s="452"/>
      <c r="F30" s="451"/>
      <c r="G30" s="451"/>
      <c r="H30" s="452"/>
      <c r="I30" s="452"/>
      <c r="J30" s="452"/>
      <c r="K30" s="452"/>
      <c r="L30" s="452"/>
      <c r="M30" s="452"/>
      <c r="N30" s="452"/>
      <c r="O30" s="452"/>
      <c r="P30" s="452"/>
      <c r="Q30" s="452"/>
      <c r="R30" s="452"/>
      <c r="S30" s="452"/>
      <c r="T30" s="452"/>
      <c r="U30" s="452"/>
      <c r="V30" s="452"/>
      <c r="W30" s="452"/>
      <c r="X30" s="452"/>
      <c r="Y30" s="452"/>
      <c r="Z30" s="452"/>
      <c r="AA30" s="452"/>
      <c r="AB30" s="452"/>
      <c r="AC30" s="452"/>
      <c r="AD30" s="452"/>
      <c r="AE30" s="452"/>
      <c r="AF30" s="452"/>
      <c r="AG30" s="451"/>
      <c r="AH30" s="452"/>
      <c r="AI30" s="451"/>
    </row>
    <row r="31" customFormat="false" ht="12.75" hidden="false" customHeight="false" outlineLevel="0" collapsed="false">
      <c r="A31" s="451"/>
      <c r="B31" s="452"/>
      <c r="C31" s="452"/>
      <c r="D31" s="452"/>
      <c r="E31" s="452"/>
      <c r="F31" s="451"/>
      <c r="G31" s="451"/>
      <c r="H31" s="452"/>
      <c r="I31" s="452"/>
      <c r="J31" s="452"/>
      <c r="K31" s="452"/>
      <c r="L31" s="452"/>
      <c r="M31" s="452"/>
      <c r="N31" s="452"/>
      <c r="O31" s="452"/>
      <c r="P31" s="452"/>
      <c r="Q31" s="452"/>
      <c r="R31" s="452"/>
      <c r="S31" s="452"/>
      <c r="T31" s="452"/>
      <c r="U31" s="452"/>
      <c r="V31" s="452"/>
      <c r="W31" s="452"/>
      <c r="X31" s="452"/>
      <c r="Y31" s="452"/>
      <c r="Z31" s="452"/>
      <c r="AA31" s="452"/>
      <c r="AB31" s="452"/>
      <c r="AC31" s="452"/>
      <c r="AD31" s="452"/>
      <c r="AE31" s="452"/>
      <c r="AF31" s="452"/>
      <c r="AG31" s="451"/>
      <c r="AH31" s="452"/>
      <c r="AI31" s="451"/>
    </row>
    <row r="32" s="534" customFormat="true" ht="18" hidden="true" customHeight="false" outlineLevel="0" collapsed="false">
      <c r="A32" s="533"/>
      <c r="B32" s="533"/>
      <c r="C32" s="533"/>
      <c r="D32" s="533"/>
      <c r="E32" s="533"/>
      <c r="F32" s="533" t="s">
        <v>153</v>
      </c>
      <c r="G32" s="533"/>
      <c r="H32" s="533"/>
      <c r="I32" s="533"/>
      <c r="J32" s="533"/>
      <c r="K32" s="533"/>
      <c r="L32" s="533"/>
      <c r="M32" s="533"/>
      <c r="N32" s="533"/>
      <c r="O32" s="533"/>
      <c r="P32" s="533"/>
      <c r="Q32" s="533"/>
      <c r="R32" s="533"/>
      <c r="S32" s="533"/>
      <c r="T32" s="533"/>
      <c r="U32" s="533"/>
      <c r="V32" s="533"/>
      <c r="W32" s="533"/>
      <c r="X32" s="533"/>
      <c r="Y32" s="533"/>
      <c r="Z32" s="533"/>
      <c r="AA32" s="533"/>
      <c r="AB32" s="533"/>
      <c r="AC32" s="533"/>
      <c r="AD32" s="533"/>
      <c r="AE32" s="533"/>
      <c r="AF32" s="533"/>
      <c r="AG32" s="533"/>
      <c r="AH32" s="533"/>
      <c r="AI32" s="533"/>
    </row>
    <row r="33" customFormat="false" ht="12.75" hidden="true" customHeight="false" outlineLevel="0" collapsed="false">
      <c r="F33" s="450" t="str">
        <f aca="false">F18</f>
        <v>AFRICA</v>
      </c>
      <c r="I33" s="450" t="n">
        <f aca="false">IF(I$8=$H18,1,0)</f>
        <v>0</v>
      </c>
      <c r="J33" s="450" t="n">
        <f aca="false">IF(J$8=$H18,1,0)</f>
        <v>0</v>
      </c>
      <c r="K33" s="450" t="n">
        <f aca="false">IF(K$8=$H18,1,0)</f>
        <v>0</v>
      </c>
      <c r="L33" s="450" t="n">
        <f aca="false">IF(L$8=$H18,1,0)</f>
        <v>0</v>
      </c>
      <c r="M33" s="450" t="n">
        <f aca="false">IF(M$8=$H18,1,0)</f>
        <v>0</v>
      </c>
      <c r="N33" s="450" t="n">
        <f aca="false">IF(N$8=$H18,1,0)</f>
        <v>0</v>
      </c>
      <c r="O33" s="450" t="n">
        <f aca="false">IF(O$8=$H18,1,0)</f>
        <v>0</v>
      </c>
      <c r="P33" s="450" t="n">
        <f aca="false">IF(P$8=$H18,1,0)</f>
        <v>0</v>
      </c>
      <c r="Q33" s="450" t="n">
        <f aca="false">IF(Q$8=$H18,1,0)</f>
        <v>0</v>
      </c>
      <c r="R33" s="450" t="n">
        <f aca="false">IF(R$8=$H18,1,0)</f>
        <v>0</v>
      </c>
      <c r="S33" s="450" t="n">
        <f aca="false">IF(S$8=$H18,1,0)</f>
        <v>0</v>
      </c>
      <c r="T33" s="450" t="n">
        <f aca="false">IF(T$8=$H18,1,0)</f>
        <v>0</v>
      </c>
      <c r="U33" s="450" t="n">
        <f aca="false">IF(U$8=$H18,1,0)</f>
        <v>0</v>
      </c>
      <c r="V33" s="450" t="n">
        <f aca="false">IF(V$8=$H18,1,0)</f>
        <v>0</v>
      </c>
      <c r="W33" s="450" t="n">
        <f aca="false">IF(W$8=$H18,1,0)</f>
        <v>1</v>
      </c>
      <c r="X33" s="450" t="n">
        <f aca="false">IF(X$8=$H18,1,0)</f>
        <v>0</v>
      </c>
      <c r="Y33" s="450" t="n">
        <f aca="false">IF(Y$8=$H18,1,0)</f>
        <v>0</v>
      </c>
      <c r="Z33" s="450" t="n">
        <f aca="false">IF(Z$8=$H18,1,0)</f>
        <v>0</v>
      </c>
      <c r="AA33" s="450" t="n">
        <f aca="false">IF(AA$8=$H18,1,0)</f>
        <v>0</v>
      </c>
      <c r="AB33" s="450" t="n">
        <f aca="false">IF(AB$8=$H18,1,0)</f>
        <v>0</v>
      </c>
      <c r="AC33" s="450" t="n">
        <f aca="false">IF(AC$8=$H18,1,0)</f>
        <v>0</v>
      </c>
      <c r="AD33" s="450" t="n">
        <f aca="false">IF(AD$8=$H18,1,0)</f>
        <v>0</v>
      </c>
      <c r="AE33" s="450" t="n">
        <f aca="false">IF(AE$8=$H18,1,0)</f>
        <v>0</v>
      </c>
      <c r="AF33" s="450" t="n">
        <f aca="false">IF(AF$8=$H18,1,0)</f>
        <v>0</v>
      </c>
    </row>
    <row r="34" customFormat="false" ht="12.75" hidden="true" customHeight="false" outlineLevel="0" collapsed="false">
      <c r="F34" s="450" t="str">
        <f aca="false">F19</f>
        <v>ARABIA</v>
      </c>
      <c r="I34" s="450" t="n">
        <f aca="false">IF(I$8=$H19,1,0)</f>
        <v>0</v>
      </c>
      <c r="J34" s="450" t="n">
        <f aca="false">IF(J$8=$H19,1,0)</f>
        <v>0</v>
      </c>
      <c r="K34" s="450" t="n">
        <f aca="false">IF(K$8=$H19,1,0)</f>
        <v>0</v>
      </c>
      <c r="L34" s="450" t="n">
        <f aca="false">IF(L$8=$H19,1,0)</f>
        <v>0</v>
      </c>
      <c r="M34" s="450" t="n">
        <f aca="false">IF(M$8=$H19,1,0)</f>
        <v>0</v>
      </c>
      <c r="N34" s="450" t="n">
        <f aca="false">IF(N$8=$H19,1,0)</f>
        <v>0</v>
      </c>
      <c r="O34" s="450" t="n">
        <f aca="false">IF(O$8=$H19,1,0)</f>
        <v>0</v>
      </c>
      <c r="P34" s="450" t="n">
        <f aca="false">IF(P$8=$H19,1,0)</f>
        <v>0</v>
      </c>
      <c r="Q34" s="450" t="n">
        <f aca="false">IF(Q$8=$H19,1,0)</f>
        <v>0</v>
      </c>
      <c r="R34" s="450" t="n">
        <f aca="false">IF(R$8=$H19,1,0)</f>
        <v>0</v>
      </c>
      <c r="S34" s="450" t="n">
        <f aca="false">IF(S$8=$H19,1,0)</f>
        <v>0</v>
      </c>
      <c r="T34" s="450" t="n">
        <f aca="false">IF(T$8=$H19,1,0)</f>
        <v>0</v>
      </c>
      <c r="U34" s="450" t="n">
        <f aca="false">IF(U$8=$H19,1,0)</f>
        <v>0</v>
      </c>
      <c r="V34" s="450" t="n">
        <f aca="false">IF(V$8=$H19,1,0)</f>
        <v>0</v>
      </c>
      <c r="W34" s="450" t="n">
        <f aca="false">IF(W$8=$H19,1,0)</f>
        <v>0</v>
      </c>
      <c r="X34" s="450" t="n">
        <f aca="false">IF(X$8=$H19,1,0)</f>
        <v>0</v>
      </c>
      <c r="Y34" s="450" t="n">
        <f aca="false">IF(Y$8=$H19,1,0)</f>
        <v>0</v>
      </c>
      <c r="Z34" s="450" t="n">
        <f aca="false">IF(Z$8=$H19,1,0)</f>
        <v>0</v>
      </c>
      <c r="AA34" s="450" t="n">
        <f aca="false">IF(AA$8=$H19,1,0)</f>
        <v>0</v>
      </c>
      <c r="AB34" s="450" t="n">
        <f aca="false">IF(AB$8=$H19,1,0)</f>
        <v>0</v>
      </c>
      <c r="AC34" s="450" t="n">
        <f aca="false">IF(AC$8=$H19,1,0)</f>
        <v>0</v>
      </c>
      <c r="AD34" s="450" t="n">
        <f aca="false">IF(AD$8=$H19,1,0)</f>
        <v>0</v>
      </c>
      <c r="AE34" s="450" t="n">
        <f aca="false">IF(AE$8=$H19,1,0)</f>
        <v>0</v>
      </c>
      <c r="AF34" s="450" t="n">
        <f aca="false">IF(AF$8=$H19,1,0)</f>
        <v>0</v>
      </c>
    </row>
    <row r="35" customFormat="false" ht="12.75" hidden="true" customHeight="false" outlineLevel="0" collapsed="false">
      <c r="F35" s="450" t="str">
        <f aca="false">F20</f>
        <v>IBERIA</v>
      </c>
      <c r="I35" s="450" t="n">
        <f aca="false">IF(I$8=$H20,1,0)</f>
        <v>0</v>
      </c>
      <c r="J35" s="450" t="n">
        <f aca="false">IF(J$8=$H20,1,0)</f>
        <v>0</v>
      </c>
      <c r="K35" s="450" t="n">
        <f aca="false">IF(K$8=$H20,1,0)</f>
        <v>0</v>
      </c>
      <c r="L35" s="450" t="n">
        <f aca="false">IF(L$8=$H20,1,0)</f>
        <v>0</v>
      </c>
      <c r="M35" s="450" t="n">
        <f aca="false">IF(M$8=$H20,1,0)</f>
        <v>0</v>
      </c>
      <c r="N35" s="450" t="n">
        <f aca="false">IF(N$8=$H20,1,0)</f>
        <v>0</v>
      </c>
      <c r="O35" s="450" t="n">
        <f aca="false">IF(O$8=$H20,1,0)</f>
        <v>0</v>
      </c>
      <c r="P35" s="450" t="n">
        <f aca="false">IF(P$8=$H20,1,0)</f>
        <v>0</v>
      </c>
      <c r="Q35" s="450" t="n">
        <f aca="false">IF(Q$8=$H20,1,0)</f>
        <v>0</v>
      </c>
      <c r="R35" s="450" t="n">
        <f aca="false">IF(R$8=$H20,1,0)</f>
        <v>0</v>
      </c>
      <c r="S35" s="450" t="n">
        <f aca="false">IF(S$8=$H20,1,0)</f>
        <v>0</v>
      </c>
      <c r="T35" s="450" t="n">
        <f aca="false">IF(T$8=$H20,1,0)</f>
        <v>0</v>
      </c>
      <c r="U35" s="450" t="n">
        <f aca="false">IF(U$8=$H20,1,0)</f>
        <v>0</v>
      </c>
      <c r="V35" s="450" t="n">
        <f aca="false">IF(V$8=$H20,1,0)</f>
        <v>0</v>
      </c>
      <c r="W35" s="450" t="n">
        <f aca="false">IF(W$8=$H20,1,0)</f>
        <v>0</v>
      </c>
      <c r="X35" s="450" t="n">
        <f aca="false">IF(X$8=$H20,1,0)</f>
        <v>0</v>
      </c>
      <c r="Y35" s="450" t="n">
        <f aca="false">IF(Y$8=$H20,1,0)</f>
        <v>0</v>
      </c>
      <c r="Z35" s="450" t="n">
        <f aca="false">IF(Z$8=$H20,1,0)</f>
        <v>0</v>
      </c>
      <c r="AA35" s="450" t="n">
        <f aca="false">IF(AA$8=$H20,1,0)</f>
        <v>0</v>
      </c>
      <c r="AB35" s="450" t="n">
        <f aca="false">IF(AB$8=$H20,1,0)</f>
        <v>0</v>
      </c>
      <c r="AC35" s="450" t="n">
        <f aca="false">IF(AC$8=$H20,1,0)</f>
        <v>0</v>
      </c>
      <c r="AD35" s="450" t="n">
        <f aca="false">IF(AD$8=$H20,1,0)</f>
        <v>0</v>
      </c>
      <c r="AE35" s="450" t="n">
        <f aca="false">IF(AE$8=$H20,1,0)</f>
        <v>0</v>
      </c>
      <c r="AF35" s="450" t="n">
        <f aca="false">IF(AF$8=$H20,1,0)</f>
        <v>0</v>
      </c>
    </row>
    <row r="36" customFormat="false" ht="12.75" hidden="true" customHeight="false" outlineLevel="0" collapsed="false">
      <c r="F36" s="450" t="str">
        <f aca="false">F21</f>
        <v>ILLYRIA</v>
      </c>
      <c r="I36" s="450" t="n">
        <f aca="false">IF(I$8=$H21,1,0)</f>
        <v>0</v>
      </c>
      <c r="J36" s="450" t="n">
        <f aca="false">IF(J$8=$H21,1,0)</f>
        <v>0</v>
      </c>
      <c r="K36" s="450" t="n">
        <f aca="false">IF(K$8=$H21,1,0)</f>
        <v>0</v>
      </c>
      <c r="L36" s="450" t="n">
        <f aca="false">IF(L$8=$H21,1,0)</f>
        <v>0</v>
      </c>
      <c r="M36" s="450" t="n">
        <f aca="false">IF(M$8=$H21,1,0)</f>
        <v>0</v>
      </c>
      <c r="N36" s="450" t="n">
        <f aca="false">IF(N$8=$H21,1,0)</f>
        <v>0</v>
      </c>
      <c r="O36" s="450" t="n">
        <f aca="false">IF(O$8=$H21,1,0)</f>
        <v>0</v>
      </c>
      <c r="P36" s="450" t="n">
        <f aca="false">IF(P$8=$H21,1,0)</f>
        <v>0</v>
      </c>
      <c r="Q36" s="450" t="n">
        <f aca="false">IF(Q$8=$H21,1,0)</f>
        <v>0</v>
      </c>
      <c r="R36" s="450" t="n">
        <f aca="false">IF(R$8=$H21,1,0)</f>
        <v>0</v>
      </c>
      <c r="S36" s="450" t="n">
        <f aca="false">IF(S$8=$H21,1,0)</f>
        <v>1</v>
      </c>
      <c r="T36" s="450" t="n">
        <f aca="false">IF(T$8=$H21,1,0)</f>
        <v>0</v>
      </c>
      <c r="U36" s="450" t="n">
        <f aca="false">IF(U$8=$H21,1,0)</f>
        <v>0</v>
      </c>
      <c r="V36" s="450" t="n">
        <f aca="false">IF(V$8=$H21,1,0)</f>
        <v>0</v>
      </c>
      <c r="W36" s="450" t="n">
        <f aca="false">IF(W$8=$H21,1,0)</f>
        <v>0</v>
      </c>
      <c r="X36" s="450" t="n">
        <f aca="false">IF(X$8=$H21,1,0)</f>
        <v>0</v>
      </c>
      <c r="Y36" s="450" t="n">
        <f aca="false">IF(Y$8=$H21,1,0)</f>
        <v>0</v>
      </c>
      <c r="Z36" s="450" t="n">
        <f aca="false">IF(Z$8=$H21,1,0)</f>
        <v>0</v>
      </c>
      <c r="AA36" s="450" t="n">
        <f aca="false">IF(AA$8=$H21,1,0)</f>
        <v>0</v>
      </c>
      <c r="AB36" s="450" t="n">
        <f aca="false">IF(AB$8=$H21,1,0)</f>
        <v>0</v>
      </c>
      <c r="AC36" s="450" t="n">
        <f aca="false">IF(AC$8=$H21,1,0)</f>
        <v>0</v>
      </c>
      <c r="AD36" s="450" t="n">
        <f aca="false">IF(AD$8=$H21,1,0)</f>
        <v>0</v>
      </c>
      <c r="AE36" s="450" t="n">
        <f aca="false">IF(AE$8=$H21,1,0)</f>
        <v>0</v>
      </c>
      <c r="AF36" s="450" t="n">
        <f aca="false">IF(AF$8=$H21,1,0)</f>
        <v>0</v>
      </c>
    </row>
    <row r="37" customFormat="false" ht="12.75" hidden="true" customHeight="false" outlineLevel="0" collapsed="false">
      <c r="F37" s="450" t="str">
        <f aca="false">F22</f>
        <v>THRACE</v>
      </c>
      <c r="I37" s="450" t="n">
        <f aca="false">IF(I$8=$H22,1,0)</f>
        <v>0</v>
      </c>
      <c r="J37" s="450" t="n">
        <f aca="false">IF(J$8=$H22,1,0)</f>
        <v>0</v>
      </c>
      <c r="K37" s="450" t="n">
        <f aca="false">IF(K$8=$H22,1,0)</f>
        <v>0</v>
      </c>
      <c r="L37" s="450" t="n">
        <f aca="false">IF(L$8=$H22,1,0)</f>
        <v>0</v>
      </c>
      <c r="M37" s="450" t="n">
        <f aca="false">IF(M$8=$H22,1,0)</f>
        <v>0</v>
      </c>
      <c r="N37" s="450" t="n">
        <f aca="false">IF(N$8=$H22,1,0)</f>
        <v>0</v>
      </c>
      <c r="O37" s="450" t="n">
        <f aca="false">IF(O$8=$H22,1,0)</f>
        <v>0</v>
      </c>
      <c r="P37" s="450" t="n">
        <f aca="false">IF(P$8=$H22,1,0)</f>
        <v>0</v>
      </c>
      <c r="Q37" s="450" t="n">
        <f aca="false">IF(Q$8=$H22,1,0)</f>
        <v>0</v>
      </c>
      <c r="R37" s="450" t="n">
        <f aca="false">IF(R$8=$H22,1,0)</f>
        <v>1</v>
      </c>
      <c r="S37" s="450" t="n">
        <f aca="false">IF(S$8=$H22,1,0)</f>
        <v>0</v>
      </c>
      <c r="T37" s="450" t="n">
        <f aca="false">IF(T$8=$H22,1,0)</f>
        <v>0</v>
      </c>
      <c r="U37" s="450" t="n">
        <f aca="false">IF(U$8=$H22,1,0)</f>
        <v>0</v>
      </c>
      <c r="V37" s="450" t="n">
        <f aca="false">IF(V$8=$H22,1,0)</f>
        <v>0</v>
      </c>
      <c r="W37" s="450" t="n">
        <f aca="false">IF(W$8=$H22,1,0)</f>
        <v>0</v>
      </c>
      <c r="X37" s="450" t="n">
        <f aca="false">IF(X$8=$H22,1,0)</f>
        <v>0</v>
      </c>
      <c r="Y37" s="450" t="n">
        <f aca="false">IF(Y$8=$H22,1,0)</f>
        <v>0</v>
      </c>
      <c r="Z37" s="450" t="n">
        <f aca="false">IF(Z$8=$H22,1,0)</f>
        <v>0</v>
      </c>
      <c r="AA37" s="450" t="n">
        <f aca="false">IF(AA$8=$H22,1,0)</f>
        <v>0</v>
      </c>
      <c r="AB37" s="450" t="n">
        <f aca="false">IF(AB$8=$H22,1,0)</f>
        <v>0</v>
      </c>
      <c r="AC37" s="450" t="n">
        <f aca="false">IF(AC$8=$H22,1,0)</f>
        <v>0</v>
      </c>
      <c r="AD37" s="450" t="n">
        <f aca="false">IF(AD$8=$H22,1,0)</f>
        <v>0</v>
      </c>
      <c r="AE37" s="450" t="n">
        <f aca="false">IF(AE$8=$H22,1,0)</f>
        <v>0</v>
      </c>
      <c r="AF37" s="450" t="n">
        <f aca="false">IF(AF$8=$H22,1,0)</f>
        <v>0</v>
      </c>
    </row>
    <row r="38" customFormat="false" ht="12.75" hidden="true" customHeight="false" outlineLevel="0" collapsed="false">
      <c r="F38" s="450" t="str">
        <f aca="false">F23</f>
        <v>CRETE</v>
      </c>
      <c r="I38" s="450" t="n">
        <f aca="false">IF(I$8=$H23,1,0)</f>
        <v>0</v>
      </c>
      <c r="J38" s="450" t="n">
        <f aca="false">IF(J$8=$H23,1,0)</f>
        <v>0</v>
      </c>
      <c r="K38" s="450" t="n">
        <f aca="false">IF(K$8=$H23,1,0)</f>
        <v>0</v>
      </c>
      <c r="L38" s="450" t="n">
        <f aca="false">IF(L$8=$H23,1,0)</f>
        <v>0</v>
      </c>
      <c r="M38" s="450" t="n">
        <f aca="false">IF(M$8=$H23,1,0)</f>
        <v>0</v>
      </c>
      <c r="N38" s="450" t="n">
        <f aca="false">IF(N$8=$H23,1,0)</f>
        <v>0</v>
      </c>
      <c r="O38" s="450" t="n">
        <f aca="false">IF(O$8=$H23,1,0)</f>
        <v>0</v>
      </c>
      <c r="P38" s="450" t="n">
        <f aca="false">IF(P$8=$H23,1,0)</f>
        <v>0</v>
      </c>
      <c r="Q38" s="450" t="n">
        <f aca="false">IF(Q$8=$H23,1,0)</f>
        <v>0</v>
      </c>
      <c r="R38" s="450" t="n">
        <f aca="false">IF(R$8=$H23,1,0)</f>
        <v>0</v>
      </c>
      <c r="S38" s="450" t="n">
        <f aca="false">IF(S$8=$H23,1,0)</f>
        <v>0</v>
      </c>
      <c r="T38" s="450" t="n">
        <f aca="false">IF(T$8=$H23,1,0)</f>
        <v>0</v>
      </c>
      <c r="U38" s="450" t="n">
        <f aca="false">IF(U$8=$H23,1,0)</f>
        <v>0</v>
      </c>
      <c r="V38" s="450" t="n">
        <f aca="false">IF(V$8=$H23,1,0)</f>
        <v>0</v>
      </c>
      <c r="W38" s="450" t="n">
        <f aca="false">IF(W$8=$H23,1,0)</f>
        <v>0</v>
      </c>
      <c r="X38" s="450" t="n">
        <f aca="false">IF(X$8=$H23,1,0)</f>
        <v>0</v>
      </c>
      <c r="Y38" s="450" t="n">
        <f aca="false">IF(Y$8=$H23,1,0)</f>
        <v>0</v>
      </c>
      <c r="Z38" s="450" t="n">
        <f aca="false">IF(Z$8=$H23,1,0)</f>
        <v>0</v>
      </c>
      <c r="AA38" s="450" t="n">
        <f aca="false">IF(AA$8=$H23,1,0)</f>
        <v>0</v>
      </c>
      <c r="AB38" s="450" t="n">
        <f aca="false">IF(AB$8=$H23,1,0)</f>
        <v>0</v>
      </c>
      <c r="AC38" s="450" t="n">
        <f aca="false">IF(AC$8=$H23,1,0)</f>
        <v>0</v>
      </c>
      <c r="AD38" s="450" t="n">
        <f aca="false">IF(AD$8=$H23,1,0)</f>
        <v>0</v>
      </c>
      <c r="AE38" s="450" t="n">
        <f aca="false">IF(AE$8=$H23,1,0)</f>
        <v>0</v>
      </c>
      <c r="AF38" s="450" t="n">
        <f aca="false">IF(AF$8=$H23,1,0)</f>
        <v>0</v>
      </c>
    </row>
    <row r="39" customFormat="false" ht="12.75" hidden="true" customHeight="false" outlineLevel="0" collapsed="false">
      <c r="F39" s="450" t="str">
        <f aca="false">F24</f>
        <v>ASIA</v>
      </c>
      <c r="I39" s="450" t="n">
        <f aca="false">IF(I$8=$H24,1,0)</f>
        <v>0</v>
      </c>
      <c r="J39" s="450" t="n">
        <f aca="false">IF(J$8=$H24,1,0)</f>
        <v>0</v>
      </c>
      <c r="K39" s="450" t="n">
        <f aca="false">IF(K$8=$H24,1,0)</f>
        <v>0</v>
      </c>
      <c r="L39" s="450" t="n">
        <f aca="false">IF(L$8=$H24,1,0)</f>
        <v>0</v>
      </c>
      <c r="M39" s="450" t="n">
        <f aca="false">IF(M$8=$H24,1,0)</f>
        <v>0</v>
      </c>
      <c r="N39" s="450" t="n">
        <f aca="false">IF(N$8=$H24,1,0)</f>
        <v>0</v>
      </c>
      <c r="O39" s="450" t="n">
        <f aca="false">IF(O$8=$H24,1,0)</f>
        <v>0</v>
      </c>
      <c r="P39" s="450" t="n">
        <f aca="false">IF(P$8=$H24,1,0)</f>
        <v>0</v>
      </c>
      <c r="Q39" s="450" t="n">
        <f aca="false">IF(Q$8=$H24,1,0)</f>
        <v>0</v>
      </c>
      <c r="R39" s="450" t="n">
        <f aca="false">IF(R$8=$H24,1,0)</f>
        <v>0</v>
      </c>
      <c r="S39" s="450" t="n">
        <f aca="false">IF(S$8=$H24,1,0)</f>
        <v>0</v>
      </c>
      <c r="T39" s="450" t="n">
        <f aca="false">IF(T$8=$H24,1,0)</f>
        <v>0</v>
      </c>
      <c r="U39" s="450" t="n">
        <f aca="false">IF(U$8=$H24,1,0)</f>
        <v>0</v>
      </c>
      <c r="V39" s="450" t="n">
        <f aca="false">IF(V$8=$H24,1,0)</f>
        <v>0</v>
      </c>
      <c r="W39" s="450" t="n">
        <f aca="false">IF(W$8=$H24,1,0)</f>
        <v>0</v>
      </c>
      <c r="X39" s="450" t="n">
        <f aca="false">IF(X$8=$H24,1,0)</f>
        <v>0</v>
      </c>
      <c r="Y39" s="450" t="n">
        <f aca="false">IF(Y$8=$H24,1,0)</f>
        <v>0</v>
      </c>
      <c r="Z39" s="450" t="n">
        <f aca="false">IF(Z$8=$H24,1,0)</f>
        <v>0</v>
      </c>
      <c r="AA39" s="450" t="n">
        <f aca="false">IF(AA$8=$H24,1,0)</f>
        <v>0</v>
      </c>
      <c r="AB39" s="450" t="n">
        <f aca="false">IF(AB$8=$H24,1,0)</f>
        <v>0</v>
      </c>
      <c r="AC39" s="450" t="n">
        <f aca="false">IF(AC$8=$H24,1,0)</f>
        <v>0</v>
      </c>
      <c r="AD39" s="450" t="n">
        <f aca="false">IF(AD$8=$H24,1,0)</f>
        <v>0</v>
      </c>
      <c r="AE39" s="450" t="n">
        <f aca="false">IF(AE$8=$H24,1,0)</f>
        <v>0</v>
      </c>
      <c r="AF39" s="450" t="n">
        <f aca="false">IF(AF$8=$H24,1,0)</f>
        <v>0</v>
      </c>
    </row>
    <row r="40" customFormat="false" ht="12.75" hidden="true" customHeight="false" outlineLevel="0" collapsed="false">
      <c r="F40" s="450" t="str">
        <f aca="false">F25</f>
        <v>PERSIA</v>
      </c>
      <c r="I40" s="450" t="n">
        <f aca="false">IF(I$8=$H25,1,0)</f>
        <v>0</v>
      </c>
      <c r="J40" s="450" t="n">
        <f aca="false">IF(J$8=$H25,1,0)</f>
        <v>0</v>
      </c>
      <c r="K40" s="450" t="n">
        <f aca="false">IF(K$8=$H25,1,0)</f>
        <v>0</v>
      </c>
      <c r="L40" s="450" t="n">
        <f aca="false">IF(L$8=$H25,1,0)</f>
        <v>0</v>
      </c>
      <c r="M40" s="450" t="n">
        <f aca="false">IF(M$8=$H25,1,0)</f>
        <v>0</v>
      </c>
      <c r="N40" s="450" t="n">
        <f aca="false">IF(N$8=$H25,1,0)</f>
        <v>0</v>
      </c>
      <c r="O40" s="450" t="n">
        <f aca="false">IF(O$8=$H25,1,0)</f>
        <v>0</v>
      </c>
      <c r="P40" s="450" t="n">
        <f aca="false">IF(P$8=$H25,1,0)</f>
        <v>1</v>
      </c>
      <c r="Q40" s="450" t="n">
        <f aca="false">IF(Q$8=$H25,1,0)</f>
        <v>0</v>
      </c>
      <c r="R40" s="450" t="n">
        <f aca="false">IF(R$8=$H25,1,0)</f>
        <v>0</v>
      </c>
      <c r="S40" s="450" t="n">
        <f aca="false">IF(S$8=$H25,1,0)</f>
        <v>0</v>
      </c>
      <c r="T40" s="450" t="n">
        <f aca="false">IF(T$8=$H25,1,0)</f>
        <v>0</v>
      </c>
      <c r="U40" s="450" t="n">
        <f aca="false">IF(U$8=$H25,1,0)</f>
        <v>0</v>
      </c>
      <c r="V40" s="450" t="n">
        <f aca="false">IF(V$8=$H25,1,0)</f>
        <v>0</v>
      </c>
      <c r="W40" s="450" t="n">
        <f aca="false">IF(W$8=$H25,1,0)</f>
        <v>0</v>
      </c>
      <c r="X40" s="450" t="n">
        <f aca="false">IF(X$8=$H25,1,0)</f>
        <v>0</v>
      </c>
      <c r="Y40" s="450" t="n">
        <f aca="false">IF(Y$8=$H25,1,0)</f>
        <v>0</v>
      </c>
      <c r="Z40" s="450" t="n">
        <f aca="false">IF(Z$8=$H25,1,0)</f>
        <v>0</v>
      </c>
      <c r="AA40" s="450" t="n">
        <f aca="false">IF(AA$8=$H25,1,0)</f>
        <v>0</v>
      </c>
      <c r="AB40" s="450" t="n">
        <f aca="false">IF(AB$8=$H25,1,0)</f>
        <v>0</v>
      </c>
      <c r="AC40" s="450" t="n">
        <f aca="false">IF(AC$8=$H25,1,0)</f>
        <v>0</v>
      </c>
      <c r="AD40" s="450" t="n">
        <f aca="false">IF(AD$8=$H25,1,0)</f>
        <v>0</v>
      </c>
      <c r="AE40" s="450" t="n">
        <f aca="false">IF(AE$8=$H25,1,0)</f>
        <v>0</v>
      </c>
      <c r="AF40" s="450" t="n">
        <f aca="false">IF(AF$8=$H25,1,0)</f>
        <v>0</v>
      </c>
    </row>
    <row r="41" customFormat="false" ht="12.75" hidden="true" customHeight="false" outlineLevel="0" collapsed="false">
      <c r="F41" s="450" t="str">
        <f aca="false">F26</f>
        <v>ASSYRIA</v>
      </c>
      <c r="I41" s="450" t="n">
        <f aca="false">IF(I$8=$H26,1,0)</f>
        <v>0</v>
      </c>
      <c r="J41" s="450" t="n">
        <f aca="false">IF(J$8=$H26,1,0)</f>
        <v>0</v>
      </c>
      <c r="K41" s="450" t="n">
        <f aca="false">IF(K$8=$H26,1,0)</f>
        <v>0</v>
      </c>
      <c r="L41" s="450" t="n">
        <f aca="false">IF(L$8=$H26,1,0)</f>
        <v>0</v>
      </c>
      <c r="M41" s="450" t="n">
        <f aca="false">IF(M$8=$H26,1,0)</f>
        <v>0</v>
      </c>
      <c r="N41" s="450" t="n">
        <f aca="false">IF(N$8=$H26,1,0)</f>
        <v>0</v>
      </c>
      <c r="O41" s="450" t="n">
        <f aca="false">IF(O$8=$H26,1,0)</f>
        <v>0</v>
      </c>
      <c r="P41" s="450" t="n">
        <f aca="false">IF(P$8=$H26,1,0)</f>
        <v>0</v>
      </c>
      <c r="Q41" s="450" t="n">
        <f aca="false">IF(Q$8=$H26,1,0)</f>
        <v>0</v>
      </c>
      <c r="R41" s="450" t="n">
        <f aca="false">IF(R$8=$H26,1,0)</f>
        <v>0</v>
      </c>
      <c r="S41" s="450" t="n">
        <f aca="false">IF(S$8=$H26,1,0)</f>
        <v>0</v>
      </c>
      <c r="T41" s="450" t="n">
        <f aca="false">IF(T$8=$H26,1,0)</f>
        <v>0</v>
      </c>
      <c r="U41" s="450" t="n">
        <f aca="false">IF(U$8=$H26,1,0)</f>
        <v>0</v>
      </c>
      <c r="V41" s="450" t="n">
        <f aca="false">IF(V$8=$H26,1,0)</f>
        <v>0</v>
      </c>
      <c r="W41" s="450" t="n">
        <f aca="false">IF(W$8=$H26,1,0)</f>
        <v>0</v>
      </c>
      <c r="X41" s="450" t="n">
        <f aca="false">IF(X$8=$H26,1,0)</f>
        <v>0</v>
      </c>
      <c r="Y41" s="450" t="n">
        <f aca="false">IF(Y$8=$H26,1,0)</f>
        <v>0</v>
      </c>
      <c r="Z41" s="450" t="n">
        <f aca="false">IF(Z$8=$H26,1,0)</f>
        <v>0</v>
      </c>
      <c r="AA41" s="450" t="n">
        <f aca="false">IF(AA$8=$H26,1,0)</f>
        <v>0</v>
      </c>
      <c r="AB41" s="450" t="n">
        <f aca="false">IF(AB$8=$H26,1,0)</f>
        <v>0</v>
      </c>
      <c r="AC41" s="450" t="n">
        <f aca="false">IF(AC$8=$H26,1,0)</f>
        <v>0</v>
      </c>
      <c r="AD41" s="450" t="n">
        <f aca="false">IF(AD$8=$H26,1,0)</f>
        <v>0</v>
      </c>
      <c r="AE41" s="450" t="n">
        <f aca="false">IF(AE$8=$H26,1,0)</f>
        <v>0</v>
      </c>
      <c r="AF41" s="450" t="n">
        <f aca="false">IF(AF$8=$H26,1,0)</f>
        <v>0</v>
      </c>
    </row>
    <row r="42" customFormat="false" ht="12.75" hidden="true" customHeight="false" outlineLevel="0" collapsed="false">
      <c r="F42" s="450" t="str">
        <f aca="false">F27</f>
        <v>BABYLON</v>
      </c>
      <c r="I42" s="450" t="n">
        <f aca="false">IF(I$8=$H27,1,0)</f>
        <v>0</v>
      </c>
      <c r="J42" s="450" t="n">
        <f aca="false">IF(J$8=$H27,1,0)</f>
        <v>0</v>
      </c>
      <c r="K42" s="450" t="n">
        <f aca="false">IF(K$8=$H27,1,0)</f>
        <v>0</v>
      </c>
      <c r="L42" s="450" t="n">
        <f aca="false">IF(L$8=$H27,1,0)</f>
        <v>0</v>
      </c>
      <c r="M42" s="450" t="n">
        <f aca="false">IF(M$8=$H27,1,0)</f>
        <v>0</v>
      </c>
      <c r="N42" s="450" t="n">
        <f aca="false">IF(N$8=$H27,1,0)</f>
        <v>0</v>
      </c>
      <c r="O42" s="450" t="n">
        <f aca="false">IF(O$8=$H27,1,0)</f>
        <v>0</v>
      </c>
      <c r="P42" s="450" t="n">
        <f aca="false">IF(P$8=$H27,1,0)</f>
        <v>0</v>
      </c>
      <c r="Q42" s="450" t="n">
        <f aca="false">IF(Q$8=$H27,1,0)</f>
        <v>0</v>
      </c>
      <c r="R42" s="450" t="n">
        <f aca="false">IF(R$8=$H27,1,0)</f>
        <v>0</v>
      </c>
      <c r="S42" s="450" t="n">
        <f aca="false">IF(S$8=$H27,1,0)</f>
        <v>0</v>
      </c>
      <c r="T42" s="450" t="n">
        <f aca="false">IF(T$8=$H27,1,0)</f>
        <v>0</v>
      </c>
      <c r="U42" s="450" t="n">
        <f aca="false">IF(U$8=$H27,1,0)</f>
        <v>0</v>
      </c>
      <c r="V42" s="450" t="n">
        <f aca="false">IF(V$8=$H27,1,0)</f>
        <v>0</v>
      </c>
      <c r="W42" s="450" t="n">
        <f aca="false">IF(W$8=$H27,1,0)</f>
        <v>0</v>
      </c>
      <c r="X42" s="450" t="n">
        <f aca="false">IF(X$8=$H27,1,0)</f>
        <v>0</v>
      </c>
      <c r="Y42" s="450" t="n">
        <f aca="false">IF(Y$8=$H27,1,0)</f>
        <v>0</v>
      </c>
      <c r="Z42" s="450" t="n">
        <f aca="false">IF(Z$8=$H27,1,0)</f>
        <v>0</v>
      </c>
      <c r="AA42" s="450" t="n">
        <f aca="false">IF(AA$8=$H27,1,0)</f>
        <v>0</v>
      </c>
      <c r="AB42" s="450" t="n">
        <f aca="false">IF(AB$8=$H27,1,0)</f>
        <v>0</v>
      </c>
      <c r="AC42" s="450" t="n">
        <f aca="false">IF(AC$8=$H27,1,0)</f>
        <v>0</v>
      </c>
      <c r="AD42" s="450" t="n">
        <f aca="false">IF(AD$8=$H27,1,0)</f>
        <v>0</v>
      </c>
      <c r="AE42" s="450" t="n">
        <f aca="false">IF(AE$8=$H27,1,0)</f>
        <v>0</v>
      </c>
      <c r="AF42" s="450" t="n">
        <f aca="false">IF(AF$8=$H27,1,0)</f>
        <v>0</v>
      </c>
    </row>
    <row r="43" customFormat="false" ht="12.75" hidden="true" customHeight="false" outlineLevel="0" collapsed="false">
      <c r="F43" s="450" t="str">
        <f aca="false">F28</f>
        <v>INDUS</v>
      </c>
      <c r="I43" s="450" t="n">
        <f aca="false">IF(I$8=$H28,1,0)</f>
        <v>0</v>
      </c>
      <c r="J43" s="450" t="n">
        <f aca="false">IF(J$8=$H28,1,0)</f>
        <v>0</v>
      </c>
      <c r="K43" s="450" t="n">
        <f aca="false">IF(K$8=$H28,1,0)</f>
        <v>0</v>
      </c>
      <c r="L43" s="450" t="n">
        <f aca="false">IF(L$8=$H28,1,0)</f>
        <v>0</v>
      </c>
      <c r="M43" s="450" t="n">
        <f aca="false">IF(M$8=$H28,1,0)</f>
        <v>0</v>
      </c>
      <c r="N43" s="450" t="n">
        <f aca="false">IF(N$8=$H28,1,0)</f>
        <v>0</v>
      </c>
      <c r="O43" s="450" t="n">
        <f aca="false">IF(O$8=$H28,1,0)</f>
        <v>0</v>
      </c>
      <c r="P43" s="450" t="n">
        <f aca="false">IF(P$8=$H28,1,0)</f>
        <v>0</v>
      </c>
      <c r="Q43" s="450" t="n">
        <f aca="false">IF(Q$8=$H28,1,0)</f>
        <v>0</v>
      </c>
      <c r="R43" s="450" t="n">
        <f aca="false">IF(R$8=$H28,1,0)</f>
        <v>0</v>
      </c>
      <c r="S43" s="450" t="n">
        <f aca="false">IF(S$8=$H28,1,0)</f>
        <v>0</v>
      </c>
      <c r="T43" s="450" t="n">
        <f aca="false">IF(T$8=$H28,1,0)</f>
        <v>0</v>
      </c>
      <c r="U43" s="450" t="n">
        <f aca="false">IF(U$8=$H28,1,0)</f>
        <v>0</v>
      </c>
      <c r="V43" s="450" t="n">
        <f aca="false">IF(V$8=$H28,1,0)</f>
        <v>0</v>
      </c>
      <c r="W43" s="450" t="n">
        <f aca="false">IF(W$8=$H28,1,0)</f>
        <v>0</v>
      </c>
      <c r="X43" s="450" t="n">
        <f aca="false">IF(X$8=$H28,1,0)</f>
        <v>0</v>
      </c>
      <c r="Y43" s="450" t="n">
        <f aca="false">IF(Y$8=$H28,1,0)</f>
        <v>0</v>
      </c>
      <c r="Z43" s="450" t="n">
        <f aca="false">IF(Z$8=$H28,1,0)</f>
        <v>0</v>
      </c>
      <c r="AA43" s="450" t="n">
        <f aca="false">IF(AA$8=$H28,1,0)</f>
        <v>0</v>
      </c>
      <c r="AB43" s="450" t="n">
        <f aca="false">IF(AB$8=$H28,1,0)</f>
        <v>0</v>
      </c>
      <c r="AC43" s="450" t="n">
        <f aca="false">IF(AC$8=$H28,1,0)</f>
        <v>0</v>
      </c>
      <c r="AD43" s="450" t="n">
        <f aca="false">IF(AD$8=$H28,1,0)</f>
        <v>0</v>
      </c>
      <c r="AE43" s="450" t="n">
        <f aca="false">IF(AE$8=$H28,1,0)</f>
        <v>0</v>
      </c>
      <c r="AF43" s="450" t="n">
        <f aca="false">IF(AF$8=$H28,1,0)</f>
        <v>0</v>
      </c>
    </row>
    <row r="44" customFormat="false" ht="12.75" hidden="true" customHeight="false" outlineLevel="0" collapsed="false">
      <c r="F44" s="450" t="str">
        <f aca="false">F29</f>
        <v>EGYPT</v>
      </c>
      <c r="I44" s="450" t="n">
        <f aca="false">IF(I$8=$H29,1,0)</f>
        <v>0</v>
      </c>
      <c r="J44" s="450" t="n">
        <f aca="false">IF(J$8=$H29,1,0)</f>
        <v>0</v>
      </c>
      <c r="K44" s="450" t="n">
        <f aca="false">IF(K$8=$H29,1,0)</f>
        <v>0</v>
      </c>
      <c r="L44" s="450" t="n">
        <f aca="false">IF(L$8=$H29,1,0)</f>
        <v>0</v>
      </c>
      <c r="M44" s="450" t="n">
        <f aca="false">IF(M$8=$H29,1,0)</f>
        <v>0</v>
      </c>
      <c r="N44" s="450" t="n">
        <f aca="false">IF(N$8=$H29,1,0)</f>
        <v>0</v>
      </c>
      <c r="O44" s="450" t="n">
        <f aca="false">IF(O$8=$H29,1,0)</f>
        <v>0</v>
      </c>
      <c r="P44" s="450" t="n">
        <f aca="false">IF(P$8=$H29,1,0)</f>
        <v>0</v>
      </c>
      <c r="Q44" s="450" t="n">
        <f aca="false">IF(Q$8=$H29,1,0)</f>
        <v>0</v>
      </c>
      <c r="R44" s="450" t="n">
        <f aca="false">IF(R$8=$H29,1,0)</f>
        <v>0</v>
      </c>
      <c r="S44" s="450" t="n">
        <f aca="false">IF(S$8=$H29,1,0)</f>
        <v>0</v>
      </c>
      <c r="T44" s="450" t="n">
        <f aca="false">IF(T$8=$H29,1,0)</f>
        <v>0</v>
      </c>
      <c r="U44" s="450" t="n">
        <f aca="false">IF(U$8=$H29,1,0)</f>
        <v>1</v>
      </c>
      <c r="V44" s="450" t="n">
        <f aca="false">IF(V$8=$H29,1,0)</f>
        <v>0</v>
      </c>
      <c r="W44" s="450" t="n">
        <f aca="false">IF(W$8=$H29,1,0)</f>
        <v>0</v>
      </c>
      <c r="X44" s="450" t="n">
        <f aca="false">IF(X$8=$H29,1,0)</f>
        <v>0</v>
      </c>
      <c r="Y44" s="450" t="n">
        <f aca="false">IF(Y$8=$H29,1,0)</f>
        <v>0</v>
      </c>
      <c r="Z44" s="450" t="n">
        <f aca="false">IF(Z$8=$H29,1,0)</f>
        <v>0</v>
      </c>
      <c r="AA44" s="450" t="n">
        <f aca="false">IF(AA$8=$H29,1,0)</f>
        <v>0</v>
      </c>
      <c r="AB44" s="450" t="n">
        <f aca="false">IF(AB$8=$H29,1,0)</f>
        <v>0</v>
      </c>
      <c r="AC44" s="450" t="n">
        <f aca="false">IF(AC$8=$H29,1,0)</f>
        <v>0</v>
      </c>
      <c r="AD44" s="450" t="n">
        <f aca="false">IF(AD$8=$H29,1,0)</f>
        <v>0</v>
      </c>
      <c r="AE44" s="450" t="n">
        <f aca="false">IF(AE$8=$H29,1,0)</f>
        <v>0</v>
      </c>
      <c r="AF44" s="450" t="n">
        <f aca="false">IF(AF$8=$H29,1,0)</f>
        <v>0</v>
      </c>
    </row>
    <row r="45" customFormat="false" ht="12.75" hidden="false" customHeight="false" outlineLevel="0" collapsed="false">
      <c r="B45" s="452"/>
      <c r="C45" s="452"/>
      <c r="D45" s="452"/>
      <c r="E45" s="452"/>
      <c r="F45" s="451"/>
      <c r="G45" s="451"/>
      <c r="H45" s="452"/>
      <c r="I45" s="452"/>
      <c r="J45" s="452"/>
      <c r="K45" s="452"/>
      <c r="L45" s="452"/>
      <c r="M45" s="452"/>
      <c r="N45" s="452"/>
      <c r="O45" s="452"/>
      <c r="P45" s="452"/>
      <c r="Q45" s="452"/>
      <c r="R45" s="452"/>
      <c r="S45" s="452"/>
      <c r="T45" s="452"/>
      <c r="U45" s="452"/>
      <c r="V45" s="452"/>
      <c r="W45" s="452"/>
      <c r="X45" s="452"/>
      <c r="Y45" s="452"/>
      <c r="Z45" s="452"/>
      <c r="AA45" s="452"/>
      <c r="AB45" s="452"/>
      <c r="AC45" s="452"/>
      <c r="AD45" s="452"/>
      <c r="AE45" s="452"/>
      <c r="AF45" s="452"/>
      <c r="AG45" s="451"/>
      <c r="AH45" s="452"/>
      <c r="AI45" s="451"/>
    </row>
    <row r="46" customFormat="false" ht="12.75" hidden="false" customHeight="false" outlineLevel="0" collapsed="false">
      <c r="B46" s="452"/>
      <c r="C46" s="452"/>
      <c r="D46" s="452"/>
      <c r="E46" s="452"/>
      <c r="F46" s="451"/>
      <c r="G46" s="451"/>
      <c r="H46" s="452"/>
      <c r="I46" s="452"/>
      <c r="J46" s="452"/>
      <c r="K46" s="452"/>
      <c r="L46" s="452"/>
      <c r="M46" s="452"/>
      <c r="N46" s="452"/>
      <c r="O46" s="452"/>
      <c r="P46" s="452"/>
      <c r="Q46" s="452"/>
      <c r="R46" s="452"/>
      <c r="S46" s="452"/>
      <c r="T46" s="452"/>
      <c r="U46" s="452"/>
      <c r="V46" s="452"/>
      <c r="W46" s="452"/>
      <c r="X46" s="452"/>
      <c r="Y46" s="452"/>
      <c r="Z46" s="452"/>
      <c r="AA46" s="452"/>
      <c r="AB46" s="452"/>
      <c r="AC46" s="452"/>
      <c r="AD46" s="452"/>
      <c r="AE46" s="452"/>
      <c r="AF46" s="452"/>
      <c r="AG46" s="451"/>
      <c r="AH46" s="452"/>
      <c r="AI46" s="451"/>
    </row>
    <row r="47" customFormat="false" ht="12.75" hidden="false" customHeight="false" outlineLevel="0" collapsed="false">
      <c r="B47" s="452"/>
      <c r="C47" s="452"/>
      <c r="D47" s="452"/>
      <c r="E47" s="452"/>
      <c r="F47" s="451"/>
      <c r="G47" s="451"/>
      <c r="H47" s="452"/>
      <c r="I47" s="452"/>
      <c r="J47" s="452"/>
      <c r="K47" s="452"/>
      <c r="L47" s="452"/>
      <c r="M47" s="452"/>
      <c r="N47" s="452"/>
      <c r="O47" s="452"/>
      <c r="P47" s="452"/>
      <c r="Q47" s="452"/>
      <c r="R47" s="452"/>
      <c r="S47" s="452"/>
      <c r="T47" s="452"/>
      <c r="U47" s="452"/>
      <c r="V47" s="452"/>
      <c r="W47" s="452"/>
      <c r="X47" s="452"/>
      <c r="Y47" s="452"/>
      <c r="Z47" s="452"/>
      <c r="AA47" s="452"/>
      <c r="AB47" s="452"/>
      <c r="AC47" s="452"/>
      <c r="AD47" s="452"/>
      <c r="AE47" s="452"/>
      <c r="AF47" s="452"/>
      <c r="AG47" s="451"/>
      <c r="AH47" s="452"/>
      <c r="AI47" s="451"/>
    </row>
    <row r="48" customFormat="false" ht="12.75" hidden="false" customHeight="false" outlineLevel="0" collapsed="false">
      <c r="B48" s="452"/>
      <c r="C48" s="452"/>
      <c r="D48" s="452"/>
      <c r="E48" s="452"/>
      <c r="F48" s="451"/>
      <c r="G48" s="451"/>
      <c r="H48" s="452"/>
      <c r="I48" s="452"/>
      <c r="J48" s="452"/>
      <c r="K48" s="452"/>
      <c r="L48" s="452"/>
      <c r="M48" s="452"/>
      <c r="N48" s="452"/>
      <c r="O48" s="452"/>
      <c r="P48" s="452"/>
      <c r="Q48" s="452"/>
      <c r="R48" s="452"/>
      <c r="S48" s="452"/>
      <c r="T48" s="452"/>
      <c r="U48" s="452"/>
      <c r="V48" s="452"/>
      <c r="W48" s="452"/>
      <c r="X48" s="452"/>
      <c r="Y48" s="452"/>
      <c r="Z48" s="452"/>
      <c r="AA48" s="452"/>
      <c r="AB48" s="452"/>
      <c r="AC48" s="452"/>
      <c r="AD48" s="452"/>
      <c r="AE48" s="452"/>
      <c r="AF48" s="452"/>
      <c r="AG48" s="451"/>
      <c r="AH48" s="452"/>
      <c r="AI48" s="451"/>
    </row>
    <row r="49" customFormat="false" ht="12.75" hidden="false" customHeight="false" outlineLevel="0" collapsed="false">
      <c r="B49" s="452"/>
      <c r="C49" s="452"/>
      <c r="D49" s="452"/>
      <c r="E49" s="452"/>
      <c r="F49" s="451"/>
      <c r="G49" s="451"/>
      <c r="H49" s="452"/>
      <c r="I49" s="452"/>
      <c r="J49" s="452"/>
      <c r="K49" s="452"/>
      <c r="L49" s="452"/>
      <c r="M49" s="452"/>
      <c r="N49" s="452"/>
      <c r="O49" s="452"/>
      <c r="P49" s="452"/>
      <c r="Q49" s="452"/>
      <c r="R49" s="452"/>
      <c r="S49" s="452"/>
      <c r="T49" s="452"/>
      <c r="U49" s="452"/>
      <c r="V49" s="452"/>
      <c r="W49" s="452"/>
      <c r="X49" s="452"/>
      <c r="Y49" s="452"/>
      <c r="Z49" s="452"/>
      <c r="AA49" s="452"/>
      <c r="AB49" s="452"/>
      <c r="AC49" s="452"/>
      <c r="AD49" s="452"/>
      <c r="AE49" s="452"/>
      <c r="AF49" s="452"/>
      <c r="AG49" s="451"/>
      <c r="AH49" s="452"/>
      <c r="AI49" s="451"/>
    </row>
  </sheetData>
  <sheetProtection sheet="true" objects="true" scenarios="true"/>
  <mergeCells count="1">
    <mergeCell ref="B2:C2"/>
  </mergeCells>
  <conditionalFormatting sqref="I18:AF29">
    <cfRule type="expression" priority="2" aboveAverage="0" equalAverage="0" bottom="0" percent="0" rank="0" text="" dxfId="2">
      <formula>I3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7" activeCellId="0" sqref="V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.28"/>
    <col collapsed="false" customWidth="true" hidden="false" outlineLevel="0" max="2" min="2" style="39" width="12.7"/>
    <col collapsed="false" customWidth="true" hidden="false" outlineLevel="0" max="3" min="3" style="39" width="1.7"/>
    <col collapsed="false" customWidth="true" hidden="false" outlineLevel="0" max="4" min="4" style="39" width="12.7"/>
    <col collapsed="false" customWidth="true" hidden="false" outlineLevel="0" max="7" min="5" style="39" width="13.7"/>
    <col collapsed="false" customWidth="true" hidden="false" outlineLevel="0" max="9" min="8" style="39" width="14.7"/>
    <col collapsed="false" customWidth="true" hidden="false" outlineLevel="0" max="10" min="10" style="39" width="1.7"/>
    <col collapsed="false" customWidth="true" hidden="false" outlineLevel="0" max="11" min="11" style="39" width="14.7"/>
    <col collapsed="false" customWidth="true" hidden="false" outlineLevel="0" max="12" min="12" style="535" width="1.7"/>
    <col collapsed="false" customWidth="true" hidden="false" outlineLevel="0" max="13" min="13" style="535" width="6.7"/>
    <col collapsed="false" customWidth="true" hidden="true" outlineLevel="0" max="14" min="14" style="535" width="6.7"/>
    <col collapsed="false" customWidth="true" hidden="false" outlineLevel="0" max="15" min="15" style="535" width="1.7"/>
    <col collapsed="false" customWidth="true" hidden="false" outlineLevel="0" max="16" min="16" style="39" width="12.7"/>
    <col collapsed="false" customWidth="true" hidden="false" outlineLevel="0" max="17" min="17" style="41" width="3.56"/>
    <col collapsed="false" customWidth="true" hidden="true" outlineLevel="0" max="18" min="18" style="39" width="12.7"/>
    <col collapsed="false" customWidth="true" hidden="true" outlineLevel="0" max="20" min="19" style="39" width="9.06"/>
    <col collapsed="false" customWidth="true" hidden="false" outlineLevel="0" max="21" min="21" style="39" width="11.13"/>
    <col collapsed="false" customWidth="true" hidden="false" outlineLevel="0" max="22" min="22" style="39" width="12.28"/>
    <col collapsed="false" customWidth="false" hidden="false" outlineLevel="0" max="257" min="23" style="39" width="9.14"/>
  </cols>
  <sheetData>
    <row r="1" customFormat="false" ht="23.25" hidden="false" customHeight="false" outlineLevel="0" collapsed="false">
      <c r="A1" s="42"/>
      <c r="B1" s="43" t="s">
        <v>161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6"/>
      <c r="R1" s="42"/>
      <c r="U1" s="42"/>
      <c r="V1" s="42"/>
      <c r="W1" s="42"/>
    </row>
    <row r="2" customFormat="false" ht="6.75" hidden="false" customHeight="true" outlineLevel="0" collapsed="false">
      <c r="A2" s="42"/>
      <c r="B2" s="43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6"/>
      <c r="R2" s="42"/>
      <c r="U2" s="42"/>
      <c r="V2" s="42"/>
      <c r="W2" s="42"/>
    </row>
    <row r="3" s="106" customFormat="true" ht="12.75" hidden="false" customHeight="false" outlineLevel="0" collapsed="false">
      <c r="A3" s="104"/>
      <c r="B3" s="104"/>
      <c r="C3" s="104"/>
      <c r="D3" s="104"/>
      <c r="E3" s="104"/>
      <c r="F3" s="104" t="s">
        <v>162</v>
      </c>
      <c r="G3" s="104" t="s">
        <v>162</v>
      </c>
      <c r="H3" s="104"/>
      <c r="I3" s="104" t="s">
        <v>163</v>
      </c>
      <c r="J3" s="104"/>
      <c r="K3" s="104"/>
      <c r="L3" s="104"/>
      <c r="M3" s="104"/>
      <c r="N3" s="104"/>
      <c r="O3" s="104"/>
      <c r="P3" s="104"/>
      <c r="Q3" s="105"/>
      <c r="R3" s="104"/>
      <c r="S3" s="106" t="s">
        <v>164</v>
      </c>
      <c r="T3" s="106" t="n">
        <f aca="false">SUM(AST!F9:F20)</f>
        <v>12</v>
      </c>
      <c r="U3" s="104"/>
      <c r="V3" s="104"/>
      <c r="W3" s="104"/>
    </row>
    <row r="4" s="106" customFormat="true" ht="13.5" hidden="false" customHeight="false" outlineLevel="0" collapsed="false">
      <c r="A4" s="104"/>
      <c r="B4" s="104"/>
      <c r="C4" s="104"/>
      <c r="D4" s="104" t="s">
        <v>51</v>
      </c>
      <c r="E4" s="104" t="s">
        <v>165</v>
      </c>
      <c r="F4" s="104" t="s">
        <v>166</v>
      </c>
      <c r="G4" s="104" t="s">
        <v>167</v>
      </c>
      <c r="H4" s="104" t="s">
        <v>168</v>
      </c>
      <c r="I4" s="104" t="s">
        <v>169</v>
      </c>
      <c r="J4" s="104"/>
      <c r="K4" s="104" t="s">
        <v>170</v>
      </c>
      <c r="L4" s="104"/>
      <c r="M4" s="104" t="s">
        <v>171</v>
      </c>
      <c r="N4" s="104" t="s">
        <v>172</v>
      </c>
      <c r="O4" s="104"/>
      <c r="P4" s="104"/>
      <c r="Q4" s="105"/>
      <c r="R4" s="104"/>
      <c r="U4" s="104"/>
      <c r="V4" s="104"/>
      <c r="W4" s="104"/>
    </row>
    <row r="5" s="88" customFormat="true" ht="16.5" hidden="false" customHeight="false" outlineLevel="0" collapsed="false">
      <c r="A5" s="82"/>
      <c r="B5" s="84" t="str">
        <f aca="false">AST!G9</f>
        <v>AFRICA</v>
      </c>
      <c r="C5" s="82"/>
      <c r="D5" s="90" t="str">
        <f aca="false">IF(AST!I9&lt;&gt;"",AST!I9,"")</f>
        <v>Buffy</v>
      </c>
      <c r="E5" s="90" t="n">
        <f aca="false">ASTCalc!B63</f>
        <v>560</v>
      </c>
      <c r="F5" s="536" t="n">
        <v>59</v>
      </c>
      <c r="G5" s="536"/>
      <c r="H5" s="90" t="n">
        <f aca="false">100*P1ASTPOS*AST!F9</f>
        <v>800</v>
      </c>
      <c r="I5" s="90" t="n">
        <f aca="false">AST!M9*50</f>
        <v>300</v>
      </c>
      <c r="J5" s="75"/>
      <c r="K5" s="90" t="n">
        <f aca="false">SUM(E5:I5)</f>
        <v>1719</v>
      </c>
      <c r="L5" s="82"/>
      <c r="M5" s="537" t="n">
        <f aca="false">IF(D5="","",RANK(K5,$K$5:$K$16))</f>
        <v>9</v>
      </c>
      <c r="N5" s="88" t="n">
        <f aca="false">Orders!K5</f>
        <v>9</v>
      </c>
      <c r="O5" s="82"/>
      <c r="P5" s="84" t="str">
        <f aca="false">B5</f>
        <v>AFRICA</v>
      </c>
      <c r="Q5" s="538"/>
      <c r="R5" s="537" t="n">
        <f aca="false">IF(H5="","",RANK(S5,$S$5:$S$16))</f>
        <v>9</v>
      </c>
      <c r="S5" s="88" t="n">
        <f aca="false">K5</f>
        <v>1719</v>
      </c>
      <c r="T5" s="88" t="n">
        <v>1</v>
      </c>
      <c r="U5" s="539" t="str">
        <f aca="false">IF($N5&lt;=$T$3,VLOOKUP($T5,$N$5:$S$16,3,FALSE()),"")</f>
        <v>CRETE</v>
      </c>
      <c r="V5" s="540" t="n">
        <f aca="false">IF($N5&lt;=$T$3,VLOOKUP($T5,$N$5:$S$16,6,FALSE()),"")</f>
        <v>4610</v>
      </c>
      <c r="W5" s="82"/>
    </row>
    <row r="6" s="88" customFormat="true" ht="16.5" hidden="false" customHeight="false" outlineLevel="0" collapsed="false">
      <c r="A6" s="82"/>
      <c r="B6" s="90" t="str">
        <f aca="false">AST!G10</f>
        <v>ARABIA</v>
      </c>
      <c r="C6" s="82"/>
      <c r="D6" s="90" t="str">
        <f aca="false">IF(AST!I10&lt;&gt;"",AST!I10,"")</f>
        <v>Michael</v>
      </c>
      <c r="E6" s="90" t="n">
        <f aca="false">ASTCalc!B64</f>
        <v>2380</v>
      </c>
      <c r="F6" s="536" t="n">
        <v>2</v>
      </c>
      <c r="G6" s="536"/>
      <c r="H6" s="90" t="n">
        <f aca="false">100*P2ASTPOS*AST!F10</f>
        <v>1400</v>
      </c>
      <c r="I6" s="90" t="n">
        <f aca="false">AST!M10*50</f>
        <v>550</v>
      </c>
      <c r="J6" s="75"/>
      <c r="K6" s="90" t="n">
        <f aca="false">SUM(E6:I6)</f>
        <v>4332</v>
      </c>
      <c r="L6" s="82"/>
      <c r="M6" s="537" t="n">
        <f aca="false">IF(D6="","",RANK(K6,$K$5:$K$16))</f>
        <v>2</v>
      </c>
      <c r="N6" s="88" t="n">
        <f aca="false">Orders!K6</f>
        <v>2</v>
      </c>
      <c r="O6" s="82"/>
      <c r="P6" s="90" t="str">
        <f aca="false">B6</f>
        <v>ARABIA</v>
      </c>
      <c r="Q6" s="538"/>
      <c r="R6" s="537" t="n">
        <f aca="false">IF(H6="","",RANK(S6,$S$5:$S$16))</f>
        <v>2</v>
      </c>
      <c r="S6" s="88" t="n">
        <f aca="false">K6</f>
        <v>4332</v>
      </c>
      <c r="T6" s="88" t="n">
        <v>2</v>
      </c>
      <c r="U6" s="541" t="str">
        <f aca="false">IF($N6&lt;=$T$3,VLOOKUP($T6,$N$5:$S$16,3,FALSE()),"")</f>
        <v>ARABIA</v>
      </c>
      <c r="V6" s="542" t="n">
        <f aca="false">IF($N6&lt;=$T$3,VLOOKUP($T6,$N$5:$S$16,6,FALSE()),"")</f>
        <v>4332</v>
      </c>
      <c r="W6" s="82"/>
    </row>
    <row r="7" s="88" customFormat="true" ht="16.5" hidden="false" customHeight="false" outlineLevel="0" collapsed="false">
      <c r="A7" s="82"/>
      <c r="B7" s="91" t="str">
        <f aca="false">AST!G11</f>
        <v>IBERIA</v>
      </c>
      <c r="C7" s="82"/>
      <c r="D7" s="90" t="str">
        <f aca="false">IF(AST!I11&lt;&gt;"",AST!I11,"")</f>
        <v>Pete</v>
      </c>
      <c r="E7" s="90" t="n">
        <f aca="false">ASTCalc!B65</f>
        <v>265</v>
      </c>
      <c r="F7" s="536" t="n">
        <v>15</v>
      </c>
      <c r="G7" s="536" t="n">
        <v>6</v>
      </c>
      <c r="H7" s="90" t="n">
        <f aca="false">100*P3ASTPOS*AST!F11</f>
        <v>600</v>
      </c>
      <c r="I7" s="90" t="n">
        <f aca="false">AST!M11*50</f>
        <v>50</v>
      </c>
      <c r="J7" s="75"/>
      <c r="K7" s="90" t="n">
        <f aca="false">SUM(E7:I7)</f>
        <v>936</v>
      </c>
      <c r="L7" s="82"/>
      <c r="M7" s="537" t="n">
        <f aca="false">IF(D7="","",RANK(K7,$K$5:$K$16))</f>
        <v>10</v>
      </c>
      <c r="N7" s="88" t="n">
        <f aca="false">Orders!K7</f>
        <v>10</v>
      </c>
      <c r="O7" s="82"/>
      <c r="P7" s="91" t="str">
        <f aca="false">B7</f>
        <v>IBERIA</v>
      </c>
      <c r="Q7" s="538"/>
      <c r="R7" s="537" t="n">
        <f aca="false">IF(H7="","",RANK(S7,$S$5:$S$16))</f>
        <v>10</v>
      </c>
      <c r="S7" s="88" t="n">
        <f aca="false">K7</f>
        <v>936</v>
      </c>
      <c r="T7" s="88" t="n">
        <v>3</v>
      </c>
      <c r="U7" s="541" t="str">
        <f aca="false">IF($N7&lt;=$T$3,VLOOKUP($T7,$N$5:$S$16,3,FALSE()),"")</f>
        <v>ILLYRIA</v>
      </c>
      <c r="V7" s="542" t="n">
        <f aca="false">IF($N7&lt;=$T$3,VLOOKUP($T7,$N$5:$S$16,6,FALSE()),"")</f>
        <v>3984</v>
      </c>
      <c r="W7" s="82"/>
    </row>
    <row r="8" s="88" customFormat="true" ht="16.5" hidden="false" customHeight="false" outlineLevel="0" collapsed="false">
      <c r="A8" s="82"/>
      <c r="B8" s="92" t="str">
        <f aca="false">AST!G12</f>
        <v>ILLYRIA</v>
      </c>
      <c r="C8" s="82"/>
      <c r="D8" s="90" t="str">
        <f aca="false">IF(AST!I12&lt;&gt;"",AST!I12,"")</f>
        <v>John</v>
      </c>
      <c r="E8" s="90" t="n">
        <f aca="false">ASTCalc!B66</f>
        <v>2030</v>
      </c>
      <c r="F8" s="536" t="n">
        <v>4</v>
      </c>
      <c r="G8" s="536"/>
      <c r="H8" s="90" t="n">
        <f aca="false">100*P4ASTPOS*AST!F12</f>
        <v>1400</v>
      </c>
      <c r="I8" s="90" t="n">
        <f aca="false">AST!M12*50</f>
        <v>550</v>
      </c>
      <c r="J8" s="75"/>
      <c r="K8" s="90" t="n">
        <f aca="false">SUM(E8:I8)</f>
        <v>3984</v>
      </c>
      <c r="L8" s="82"/>
      <c r="M8" s="537" t="n">
        <f aca="false">IF(D8="","",RANK(K8,$K$5:$K$16))</f>
        <v>3</v>
      </c>
      <c r="N8" s="88" t="n">
        <f aca="false">Orders!K8</f>
        <v>3</v>
      </c>
      <c r="O8" s="82"/>
      <c r="P8" s="92" t="str">
        <f aca="false">B8</f>
        <v>ILLYRIA</v>
      </c>
      <c r="Q8" s="538"/>
      <c r="R8" s="537" t="n">
        <f aca="false">IF(H8="","",RANK(S8,$S$5:$S$16))</f>
        <v>3</v>
      </c>
      <c r="S8" s="88" t="n">
        <f aca="false">K8</f>
        <v>3984</v>
      </c>
      <c r="T8" s="88" t="n">
        <v>4</v>
      </c>
      <c r="U8" s="541" t="str">
        <f aca="false">IF($N8&lt;=$T$3,VLOOKUP($T8,$N$5:$S$16,3,FALSE()),"")</f>
        <v>ASSYRIA</v>
      </c>
      <c r="V8" s="542" t="n">
        <f aca="false">IF($N8&lt;=$T$3,VLOOKUP($T8,$N$5:$S$16,6,FALSE()),"")</f>
        <v>3514</v>
      </c>
      <c r="W8" s="82"/>
    </row>
    <row r="9" s="88" customFormat="true" ht="16.5" hidden="false" customHeight="false" outlineLevel="0" collapsed="false">
      <c r="A9" s="82"/>
      <c r="B9" s="93" t="str">
        <f aca="false">AST!G13</f>
        <v>THRACE</v>
      </c>
      <c r="C9" s="82"/>
      <c r="D9" s="90" t="str">
        <f aca="false">IF(AST!I13&lt;&gt;"",AST!I13,"")</f>
        <v>Darryl</v>
      </c>
      <c r="E9" s="90" t="n">
        <f aca="false">ASTCalc!B67</f>
        <v>780</v>
      </c>
      <c r="F9" s="536" t="n">
        <v>32</v>
      </c>
      <c r="G9" s="536" t="n">
        <v>12</v>
      </c>
      <c r="H9" s="90" t="n">
        <f aca="false">100*P5ASTPOS*AST!F13</f>
        <v>1200</v>
      </c>
      <c r="I9" s="90" t="n">
        <f aca="false">AST!M13*50</f>
        <v>350</v>
      </c>
      <c r="J9" s="75"/>
      <c r="K9" s="90" t="n">
        <f aca="false">SUM(E9:I9)</f>
        <v>2374</v>
      </c>
      <c r="L9" s="82"/>
      <c r="M9" s="537" t="n">
        <f aca="false">IF(D9="","",RANK(K9,$K$5:$K$16))</f>
        <v>7</v>
      </c>
      <c r="N9" s="88" t="n">
        <f aca="false">Orders!K9</f>
        <v>7</v>
      </c>
      <c r="O9" s="82"/>
      <c r="P9" s="93" t="str">
        <f aca="false">B9</f>
        <v>THRACE</v>
      </c>
      <c r="Q9" s="538"/>
      <c r="R9" s="537" t="n">
        <f aca="false">IF(H9="","",RANK(S9,$S$5:$S$16))</f>
        <v>7</v>
      </c>
      <c r="S9" s="88" t="n">
        <f aca="false">K9</f>
        <v>2374</v>
      </c>
      <c r="T9" s="88" t="n">
        <v>5</v>
      </c>
      <c r="U9" s="541" t="str">
        <f aca="false">IF($N9&lt;=$T$3,VLOOKUP($T9,$N$5:$S$16,3,FALSE()),"")</f>
        <v>INDUS</v>
      </c>
      <c r="V9" s="542" t="n">
        <f aca="false">IF($N9&lt;=$T$3,VLOOKUP($T9,$N$5:$S$16,6,FALSE()),"")</f>
        <v>3488</v>
      </c>
      <c r="W9" s="82"/>
    </row>
    <row r="10" s="88" customFormat="true" ht="16.5" hidden="false" customHeight="false" outlineLevel="0" collapsed="false">
      <c r="A10" s="82"/>
      <c r="B10" s="94" t="str">
        <f aca="false">AST!G14</f>
        <v>CRETE</v>
      </c>
      <c r="C10" s="82"/>
      <c r="D10" s="90" t="str">
        <f aca="false">IF(AST!I14&lt;&gt;"",AST!I14,"")</f>
        <v>Trev</v>
      </c>
      <c r="E10" s="90" t="n">
        <f aca="false">ASTCalc!B68</f>
        <v>2610</v>
      </c>
      <c r="F10" s="536"/>
      <c r="G10" s="536"/>
      <c r="H10" s="90" t="n">
        <f aca="false">100*P6ASTPOS*AST!F14</f>
        <v>1400</v>
      </c>
      <c r="I10" s="90" t="n">
        <f aca="false">AST!M14*50</f>
        <v>600</v>
      </c>
      <c r="J10" s="75"/>
      <c r="K10" s="90" t="n">
        <f aca="false">SUM(E10:I10)</f>
        <v>4610</v>
      </c>
      <c r="L10" s="82"/>
      <c r="M10" s="537" t="n">
        <f aca="false">IF(D10="","",RANK(K10,$K$5:$K$16))</f>
        <v>1</v>
      </c>
      <c r="N10" s="88" t="n">
        <f aca="false">Orders!K10</f>
        <v>1</v>
      </c>
      <c r="O10" s="82"/>
      <c r="P10" s="94" t="str">
        <f aca="false">B10</f>
        <v>CRETE</v>
      </c>
      <c r="Q10" s="538"/>
      <c r="R10" s="537" t="n">
        <f aca="false">IF(H10="","",RANK(S10,$S$5:$S$16))</f>
        <v>1</v>
      </c>
      <c r="S10" s="88" t="n">
        <f aca="false">K10</f>
        <v>4610</v>
      </c>
      <c r="T10" s="88" t="n">
        <v>6</v>
      </c>
      <c r="U10" s="541" t="str">
        <f aca="false">IF($N10&lt;=$T$3,VLOOKUP($T10,$N$5:$S$16,3,FALSE()),"")</f>
        <v>PERSIA</v>
      </c>
      <c r="V10" s="542" t="n">
        <f aca="false">IF($N10&lt;=$T$3,VLOOKUP($T10,$N$5:$S$16,6,FALSE()),"")</f>
        <v>2865</v>
      </c>
      <c r="W10" s="82"/>
    </row>
    <row r="11" s="88" customFormat="true" ht="16.5" hidden="false" customHeight="false" outlineLevel="0" collapsed="false">
      <c r="A11" s="82"/>
      <c r="B11" s="95" t="str">
        <f aca="false">AST!G15</f>
        <v>ASIA</v>
      </c>
      <c r="C11" s="82"/>
      <c r="D11" s="90" t="str">
        <f aca="false">IF(AST!I15&lt;&gt;"",AST!I15,"")</f>
        <v> </v>
      </c>
      <c r="E11" s="90" t="n">
        <f aca="false">ASTCalc!B69</f>
        <v>0</v>
      </c>
      <c r="F11" s="536"/>
      <c r="G11" s="536"/>
      <c r="H11" s="90" t="n">
        <f aca="false">100*P7ASTPOS*AST!F15</f>
        <v>0</v>
      </c>
      <c r="I11" s="90" t="n">
        <f aca="false">AST!M15*50</f>
        <v>0</v>
      </c>
      <c r="J11" s="75"/>
      <c r="K11" s="90" t="n">
        <f aca="false">SUM(E11:I11)</f>
        <v>0</v>
      </c>
      <c r="L11" s="82"/>
      <c r="M11" s="537" t="n">
        <f aca="false">IF(D11="","",RANK(K11,$K$5:$K$16))</f>
        <v>11</v>
      </c>
      <c r="N11" s="88" t="n">
        <f aca="false">Orders!K11</f>
        <v>11</v>
      </c>
      <c r="O11" s="82"/>
      <c r="P11" s="95" t="str">
        <f aca="false">B11</f>
        <v>ASIA</v>
      </c>
      <c r="Q11" s="538"/>
      <c r="R11" s="537" t="n">
        <f aca="false">IF(H11="","",RANK(S11,$S$5:$S$16))</f>
        <v>11</v>
      </c>
      <c r="S11" s="88" t="n">
        <f aca="false">K11</f>
        <v>0</v>
      </c>
      <c r="T11" s="88" t="n">
        <v>7</v>
      </c>
      <c r="U11" s="541" t="str">
        <f aca="false">IF($N11&lt;=$T$3,VLOOKUP($T11,$N$5:$S$16,3,FALSE()),"")</f>
        <v>THRACE</v>
      </c>
      <c r="V11" s="542" t="n">
        <f aca="false">IF($N11&lt;=$T$3,VLOOKUP($T11,$N$5:$S$16,6,FALSE()),"")</f>
        <v>2374</v>
      </c>
      <c r="W11" s="82"/>
    </row>
    <row r="12" s="88" customFormat="true" ht="16.5" hidden="false" customHeight="false" outlineLevel="0" collapsed="false">
      <c r="A12" s="82"/>
      <c r="B12" s="96" t="str">
        <f aca="false">AST!G16</f>
        <v>PERSIA</v>
      </c>
      <c r="C12" s="82"/>
      <c r="D12" s="90" t="str">
        <f aca="false">IF(AST!I16&lt;&gt;"",AST!I16,"")</f>
        <v>Tracy</v>
      </c>
      <c r="E12" s="90" t="n">
        <f aca="false">ASTCalc!B70</f>
        <v>1350</v>
      </c>
      <c r="F12" s="536" t="n">
        <v>7</v>
      </c>
      <c r="G12" s="536" t="n">
        <v>8</v>
      </c>
      <c r="H12" s="90" t="n">
        <f aca="false">100*P8ASTPOS*AST!F16</f>
        <v>1200</v>
      </c>
      <c r="I12" s="90" t="n">
        <f aca="false">AST!M16*50</f>
        <v>300</v>
      </c>
      <c r="J12" s="75"/>
      <c r="K12" s="90" t="n">
        <f aca="false">SUM(E12:I12)</f>
        <v>2865</v>
      </c>
      <c r="L12" s="82"/>
      <c r="M12" s="537" t="n">
        <f aca="false">IF(D12="","",RANK(K12,$K$5:$K$16))</f>
        <v>6</v>
      </c>
      <c r="N12" s="88" t="n">
        <f aca="false">Orders!K12</f>
        <v>6</v>
      </c>
      <c r="O12" s="82"/>
      <c r="P12" s="96" t="str">
        <f aca="false">B12</f>
        <v>PERSIA</v>
      </c>
      <c r="Q12" s="538"/>
      <c r="R12" s="537" t="n">
        <f aca="false">IF(H12="","",RANK(S12,$S$5:$S$16))</f>
        <v>6</v>
      </c>
      <c r="S12" s="88" t="n">
        <f aca="false">K12</f>
        <v>2865</v>
      </c>
      <c r="T12" s="88" t="n">
        <v>8</v>
      </c>
      <c r="U12" s="541" t="str">
        <f aca="false">IF($N12&lt;=$T$3,VLOOKUP($T12,$N$5:$S$16,3,FALSE()),"")</f>
        <v>EGYPT</v>
      </c>
      <c r="V12" s="542" t="n">
        <f aca="false">IF($N12&lt;=$T$3,VLOOKUP($T12,$N$5:$S$16,6,FALSE()),"")</f>
        <v>1877</v>
      </c>
      <c r="W12" s="82"/>
    </row>
    <row r="13" s="88" customFormat="true" ht="16.5" hidden="false" customHeight="false" outlineLevel="0" collapsed="false">
      <c r="A13" s="82"/>
      <c r="B13" s="97" t="str">
        <f aca="false">AST!G17</f>
        <v>ASSYRIA</v>
      </c>
      <c r="C13" s="82"/>
      <c r="D13" s="90" t="str">
        <f aca="false">IF(AST!I17&lt;&gt;"",AST!I17,"")</f>
        <v>Cath</v>
      </c>
      <c r="E13" s="90" t="n">
        <f aca="false">ASTCalc!B71</f>
        <v>1910</v>
      </c>
      <c r="F13" s="536" t="n">
        <v>4</v>
      </c>
      <c r="G13" s="536"/>
      <c r="H13" s="90" t="n">
        <f aca="false">100*P9ASTPOS*AST!F17</f>
        <v>1200</v>
      </c>
      <c r="I13" s="90" t="n">
        <f aca="false">AST!M17*50</f>
        <v>400</v>
      </c>
      <c r="J13" s="75"/>
      <c r="K13" s="90" t="n">
        <f aca="false">SUM(E13:I13)</f>
        <v>3514</v>
      </c>
      <c r="L13" s="82"/>
      <c r="M13" s="537" t="n">
        <f aca="false">IF(D13="","",RANK(K13,$K$5:$K$16))</f>
        <v>4</v>
      </c>
      <c r="N13" s="88" t="n">
        <f aca="false">Orders!K13</f>
        <v>4</v>
      </c>
      <c r="O13" s="82"/>
      <c r="P13" s="97" t="str">
        <f aca="false">B13</f>
        <v>ASSYRIA</v>
      </c>
      <c r="Q13" s="538"/>
      <c r="R13" s="537" t="n">
        <f aca="false">IF(H13="","",RANK(S13,$S$5:$S$16))</f>
        <v>4</v>
      </c>
      <c r="S13" s="88" t="n">
        <f aca="false">K13</f>
        <v>3514</v>
      </c>
      <c r="T13" s="88" t="n">
        <v>9</v>
      </c>
      <c r="U13" s="541" t="str">
        <f aca="false">IF($N13&lt;=$T$3,VLOOKUP($T13,$N$5:$S$16,3,FALSE()),"")</f>
        <v>AFRICA</v>
      </c>
      <c r="V13" s="542" t="n">
        <f aca="false">IF($N13&lt;=$T$3,VLOOKUP($T13,$N$5:$S$16,6,FALSE()),"")</f>
        <v>1719</v>
      </c>
      <c r="W13" s="82"/>
    </row>
    <row r="14" s="88" customFormat="true" ht="16.5" hidden="false" customHeight="false" outlineLevel="0" collapsed="false">
      <c r="A14" s="82"/>
      <c r="B14" s="98" t="str">
        <f aca="false">AST!G18</f>
        <v>BABYLON</v>
      </c>
      <c r="C14" s="82"/>
      <c r="D14" s="90" t="str">
        <f aca="false">IF(AST!I18&lt;&gt;"",AST!I18,"")</f>
        <v> </v>
      </c>
      <c r="E14" s="90" t="n">
        <f aca="false">ASTCalc!B72</f>
        <v>0</v>
      </c>
      <c r="F14" s="536"/>
      <c r="G14" s="536"/>
      <c r="H14" s="90" t="n">
        <f aca="false">100*P10ASTPOS*AST!F18</f>
        <v>0</v>
      </c>
      <c r="I14" s="90" t="n">
        <f aca="false">AST!M18*50</f>
        <v>0</v>
      </c>
      <c r="J14" s="75"/>
      <c r="K14" s="90" t="n">
        <f aca="false">SUM(E14:I14)</f>
        <v>0</v>
      </c>
      <c r="L14" s="82"/>
      <c r="M14" s="537" t="n">
        <f aca="false">IF(D14="","",RANK(K14,$K$5:$K$16))</f>
        <v>11</v>
      </c>
      <c r="N14" s="88" t="n">
        <f aca="false">Orders!K14</f>
        <v>12</v>
      </c>
      <c r="O14" s="82"/>
      <c r="P14" s="98" t="str">
        <f aca="false">B14</f>
        <v>BABYLON</v>
      </c>
      <c r="Q14" s="538"/>
      <c r="R14" s="537" t="n">
        <f aca="false">IF(H14="","",RANK(S14,$S$5:$S$16))</f>
        <v>11</v>
      </c>
      <c r="S14" s="88" t="n">
        <f aca="false">K14</f>
        <v>0</v>
      </c>
      <c r="T14" s="88" t="n">
        <v>10</v>
      </c>
      <c r="U14" s="541" t="str">
        <f aca="false">IF($N14&lt;=$T$3,VLOOKUP($T14,$N$5:$S$16,3,FALSE()),"")</f>
        <v>IBERIA</v>
      </c>
      <c r="V14" s="542" t="n">
        <f aca="false">IF($N14&lt;=$T$3,VLOOKUP($T14,$N$5:$S$16,6,FALSE()),"")</f>
        <v>936</v>
      </c>
      <c r="W14" s="82"/>
    </row>
    <row r="15" s="88" customFormat="true" ht="16.5" hidden="false" customHeight="false" outlineLevel="0" collapsed="false">
      <c r="A15" s="82"/>
      <c r="B15" s="99" t="str">
        <f aca="false">AST!G19</f>
        <v>INDUS</v>
      </c>
      <c r="C15" s="82"/>
      <c r="D15" s="90" t="str">
        <f aca="false">IF(AST!I19&lt;&gt;"",AST!I19,"")</f>
        <v>Geoff</v>
      </c>
      <c r="E15" s="90" t="n">
        <f aca="false">ASTCalc!B73</f>
        <v>1570</v>
      </c>
      <c r="F15" s="536" t="n">
        <v>117</v>
      </c>
      <c r="G15" s="536" t="n">
        <v>1</v>
      </c>
      <c r="H15" s="90" t="n">
        <f aca="false">100*P11ASTPOS*AST!F19</f>
        <v>1300</v>
      </c>
      <c r="I15" s="90" t="n">
        <f aca="false">AST!M19*50</f>
        <v>500</v>
      </c>
      <c r="J15" s="75"/>
      <c r="K15" s="90" t="n">
        <f aca="false">SUM(E15:I15)</f>
        <v>3488</v>
      </c>
      <c r="L15" s="82"/>
      <c r="M15" s="537" t="n">
        <f aca="false">IF(D15="","",RANK(K15,$K$5:$K$16))</f>
        <v>5</v>
      </c>
      <c r="N15" s="88" t="n">
        <f aca="false">Orders!K15</f>
        <v>5</v>
      </c>
      <c r="O15" s="82"/>
      <c r="P15" s="99" t="str">
        <f aca="false">B15</f>
        <v>INDUS</v>
      </c>
      <c r="Q15" s="538"/>
      <c r="R15" s="537" t="n">
        <f aca="false">IF(H15="","",RANK(S15,$S$5:$S$16))</f>
        <v>5</v>
      </c>
      <c r="S15" s="88" t="n">
        <f aca="false">K15</f>
        <v>3488</v>
      </c>
      <c r="T15" s="88" t="n">
        <v>11</v>
      </c>
      <c r="U15" s="541" t="str">
        <f aca="false">IF($N15&lt;=$T$3,VLOOKUP($T15,$N$5:$S$16,3,FALSE()),"")</f>
        <v>ASIA</v>
      </c>
      <c r="V15" s="542" t="n">
        <f aca="false">IF($N15&lt;=$T$3,VLOOKUP($T15,$N$5:$S$16,6,FALSE()),"")</f>
        <v>0</v>
      </c>
      <c r="W15" s="82"/>
    </row>
    <row r="16" s="88" customFormat="true" ht="16.5" hidden="false" customHeight="false" outlineLevel="0" collapsed="false">
      <c r="A16" s="82"/>
      <c r="B16" s="101" t="str">
        <f aca="false">AST!G20</f>
        <v>EGYPT</v>
      </c>
      <c r="C16" s="82"/>
      <c r="D16" s="90" t="str">
        <f aca="false">IF(AST!I20&lt;&gt;"",AST!I20,"")</f>
        <v>Ezzy</v>
      </c>
      <c r="E16" s="90" t="n">
        <f aca="false">ASTCalc!B74</f>
        <v>670</v>
      </c>
      <c r="F16" s="536"/>
      <c r="G16" s="536" t="n">
        <v>7</v>
      </c>
      <c r="H16" s="90" t="n">
        <f aca="false">100*P12ASTPOS*AST!F20</f>
        <v>1000</v>
      </c>
      <c r="I16" s="90" t="n">
        <f aca="false">AST!M20*50</f>
        <v>200</v>
      </c>
      <c r="J16" s="75"/>
      <c r="K16" s="90" t="n">
        <f aca="false">SUM(E16:I16)</f>
        <v>1877</v>
      </c>
      <c r="L16" s="82"/>
      <c r="M16" s="537" t="n">
        <f aca="false">IF(D16="","",RANK(K16,$K$5:$K$16))</f>
        <v>8</v>
      </c>
      <c r="N16" s="88" t="n">
        <f aca="false">Orders!K16</f>
        <v>8</v>
      </c>
      <c r="O16" s="82"/>
      <c r="P16" s="101" t="str">
        <f aca="false">B16</f>
        <v>EGYPT</v>
      </c>
      <c r="Q16" s="538"/>
      <c r="R16" s="537" t="n">
        <f aca="false">IF(H16="","",RANK(S16,$S$5:$S$16))</f>
        <v>8</v>
      </c>
      <c r="S16" s="88" t="n">
        <f aca="false">K16</f>
        <v>1877</v>
      </c>
      <c r="T16" s="88" t="n">
        <v>12</v>
      </c>
      <c r="U16" s="543" t="str">
        <f aca="false">IF($N16&lt;=$T$3,VLOOKUP($T16,$N$5:$S$16,3,FALSE()),"")</f>
        <v>BABYLON</v>
      </c>
      <c r="V16" s="544" t="n">
        <f aca="false">IF($N16&lt;=$T$3,VLOOKUP($T16,$N$5:$S$16,6,FALSE()),"")</f>
        <v>0</v>
      </c>
      <c r="W16" s="82"/>
    </row>
    <row r="17" customFormat="false" ht="12.7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6"/>
      <c r="R17" s="42"/>
      <c r="U17" s="42"/>
      <c r="V17" s="42"/>
      <c r="W17" s="42"/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6"/>
      <c r="R18" s="42"/>
      <c r="U18" s="42"/>
      <c r="V18" s="42"/>
      <c r="W18" s="42"/>
    </row>
    <row r="19" customFormat="false" ht="12.75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6"/>
      <c r="R19" s="42"/>
      <c r="U19" s="42"/>
      <c r="V19" s="42"/>
      <c r="W19" s="42"/>
    </row>
    <row r="20" customFormat="false" ht="12.75" hidden="false" customHeight="fals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6"/>
      <c r="R20" s="42"/>
      <c r="U20" s="42"/>
      <c r="V20" s="42"/>
      <c r="W20" s="42"/>
    </row>
    <row r="21" customFormat="false" ht="12.75" hidden="false" customHeight="fals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6"/>
      <c r="R21" s="42"/>
      <c r="U21" s="42"/>
      <c r="V21" s="42"/>
      <c r="W21" s="42"/>
    </row>
    <row r="22" customFormat="false" ht="12.75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6"/>
      <c r="R22" s="42"/>
      <c r="U22" s="42"/>
      <c r="V22" s="42"/>
      <c r="W22" s="42"/>
    </row>
    <row r="23" customFormat="false" ht="12.75" hidden="false" customHeight="fals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6"/>
      <c r="R23" s="42"/>
      <c r="U23" s="42"/>
      <c r="V23" s="42"/>
      <c r="W23" s="42"/>
    </row>
    <row r="24" customFormat="false" ht="12.7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6"/>
      <c r="R24" s="42"/>
      <c r="U24" s="42"/>
      <c r="V24" s="42"/>
      <c r="W24" s="42"/>
    </row>
    <row r="25" customFormat="false" ht="12.7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6"/>
      <c r="R25" s="42"/>
      <c r="U25" s="42"/>
      <c r="V25" s="42"/>
      <c r="W25" s="42"/>
    </row>
    <row r="26" customFormat="false" ht="12.7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6"/>
      <c r="R26" s="42"/>
      <c r="U26" s="42"/>
      <c r="V26" s="42"/>
      <c r="W26" s="42"/>
    </row>
    <row r="27" customFormat="false" ht="12.7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6"/>
      <c r="R27" s="42"/>
      <c r="U27" s="42"/>
      <c r="V27" s="42"/>
      <c r="W27" s="42"/>
    </row>
    <row r="28" customFormat="false" ht="12.7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6"/>
      <c r="R28" s="42"/>
      <c r="U28" s="42"/>
      <c r="V28" s="42"/>
      <c r="W28" s="42"/>
    </row>
    <row r="29" customFormat="false" ht="12.7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6"/>
      <c r="R29" s="42"/>
      <c r="U29" s="42"/>
      <c r="V29" s="42"/>
      <c r="W29" s="42"/>
    </row>
    <row r="30" customFormat="false" ht="12.7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6"/>
      <c r="R30" s="42"/>
      <c r="U30" s="42"/>
      <c r="V30" s="42"/>
      <c r="W30" s="42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6"/>
      <c r="R31" s="42"/>
      <c r="U31" s="42"/>
      <c r="V31" s="42"/>
      <c r="W31" s="42"/>
    </row>
    <row r="32" customFormat="false" ht="12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6"/>
      <c r="R32" s="42"/>
      <c r="U32" s="42"/>
      <c r="V32" s="42"/>
      <c r="W32" s="42"/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6"/>
      <c r="R33" s="42"/>
      <c r="U33" s="42"/>
      <c r="V33" s="42"/>
      <c r="W33" s="42"/>
    </row>
    <row r="34" customFormat="false" ht="12.7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6"/>
      <c r="R34" s="42"/>
      <c r="U34" s="42"/>
      <c r="V34" s="42"/>
      <c r="W34" s="42"/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6"/>
      <c r="R35" s="42"/>
      <c r="U35" s="42"/>
      <c r="V35" s="42"/>
      <c r="W35" s="42"/>
    </row>
  </sheetData>
  <sheetProtection sheet="true" objects="true" scenarios="true"/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.56"/>
    <col collapsed="false" customWidth="true" hidden="false" outlineLevel="0" max="3" min="3" style="0" width="12.7"/>
    <col collapsed="false" customWidth="true" hidden="false" outlineLevel="0" max="68" min="4" style="0" width="2.7"/>
  </cols>
  <sheetData>
    <row r="1" customFormat="false" ht="13.5" hidden="false" customHeight="false" outlineLevel="0" collapsed="false">
      <c r="B1" s="451"/>
      <c r="C1" s="545"/>
      <c r="D1" s="545"/>
      <c r="E1" s="545"/>
      <c r="F1" s="545"/>
      <c r="G1" s="545"/>
      <c r="H1" s="545"/>
      <c r="I1" s="545"/>
      <c r="J1" s="545"/>
      <c r="K1" s="545"/>
      <c r="L1" s="545"/>
      <c r="M1" s="545"/>
      <c r="N1" s="545"/>
      <c r="O1" s="545"/>
      <c r="P1" s="545"/>
      <c r="Q1" s="545"/>
      <c r="R1" s="545"/>
      <c r="S1" s="545"/>
      <c r="T1" s="545"/>
      <c r="U1" s="545"/>
      <c r="V1" s="545"/>
      <c r="W1" s="545"/>
      <c r="X1" s="545"/>
      <c r="Y1" s="545"/>
      <c r="Z1" s="545"/>
      <c r="AA1" s="545"/>
      <c r="AB1" s="545"/>
      <c r="AC1" s="545"/>
      <c r="AD1" s="545"/>
      <c r="AE1" s="545"/>
      <c r="AF1" s="545"/>
      <c r="AG1" s="545"/>
      <c r="AH1" s="545"/>
      <c r="AI1" s="545"/>
      <c r="AJ1" s="545"/>
      <c r="AK1" s="545"/>
      <c r="AL1" s="545"/>
      <c r="AM1" s="545"/>
      <c r="AN1" s="545"/>
      <c r="AO1" s="545"/>
      <c r="AP1" s="545"/>
      <c r="AQ1" s="545"/>
      <c r="AR1" s="545"/>
      <c r="AS1" s="545"/>
      <c r="AT1" s="545"/>
      <c r="AU1" s="545"/>
      <c r="AV1" s="545"/>
      <c r="AW1" s="545"/>
      <c r="AX1" s="545"/>
    </row>
    <row r="2" customFormat="false" ht="16.5" hidden="false" customHeight="false" outlineLevel="0" collapsed="false">
      <c r="A2" s="546" t="b">
        <f aca="false">TRUE()</f>
        <v>1</v>
      </c>
      <c r="B2" s="545" t="b">
        <f aca="false">TRUE()</f>
        <v>1</v>
      </c>
      <c r="C2" s="84" t="str">
        <f aca="false">AST!G9</f>
        <v>AFRICA</v>
      </c>
      <c r="D2" s="545"/>
      <c r="E2" s="545"/>
      <c r="F2" s="545"/>
      <c r="G2" s="545"/>
      <c r="H2" s="545"/>
      <c r="I2" s="545"/>
      <c r="J2" s="545"/>
      <c r="K2" s="545"/>
      <c r="L2" s="545"/>
      <c r="M2" s="545"/>
      <c r="N2" s="545"/>
      <c r="O2" s="545"/>
      <c r="P2" s="545"/>
      <c r="Q2" s="545"/>
      <c r="R2" s="545"/>
      <c r="S2" s="545"/>
      <c r="T2" s="545"/>
      <c r="U2" s="545"/>
      <c r="V2" s="545"/>
      <c r="W2" s="545"/>
      <c r="X2" s="545"/>
      <c r="Y2" s="545"/>
      <c r="Z2" s="545"/>
      <c r="AA2" s="545"/>
      <c r="AB2" s="545"/>
      <c r="AC2" s="545"/>
      <c r="AD2" s="545"/>
      <c r="AE2" s="545"/>
      <c r="AF2" s="545"/>
      <c r="AG2" s="545"/>
      <c r="AH2" s="545"/>
      <c r="AI2" s="545"/>
      <c r="AJ2" s="545"/>
      <c r="AK2" s="545"/>
      <c r="AL2" s="545"/>
      <c r="AM2" s="545"/>
      <c r="AN2" s="545"/>
      <c r="AO2" s="545"/>
      <c r="AP2" s="545"/>
      <c r="AQ2" s="545"/>
      <c r="AR2" s="545"/>
      <c r="AS2" s="545"/>
      <c r="AT2" s="545"/>
      <c r="AU2" s="545"/>
      <c r="AV2" s="545"/>
      <c r="AW2" s="545"/>
      <c r="AX2" s="545"/>
    </row>
    <row r="3" customFormat="false" ht="16.5" hidden="false" customHeight="false" outlineLevel="0" collapsed="false">
      <c r="A3" s="546" t="b">
        <f aca="false">TRUE()</f>
        <v>1</v>
      </c>
      <c r="B3" s="545"/>
      <c r="C3" s="90" t="str">
        <f aca="false">AST!G10</f>
        <v>ARABIA</v>
      </c>
      <c r="D3" s="545"/>
      <c r="E3" s="545"/>
      <c r="F3" s="545"/>
      <c r="G3" s="545"/>
      <c r="H3" s="545"/>
      <c r="I3" s="545"/>
      <c r="J3" s="545"/>
      <c r="K3" s="545"/>
      <c r="L3" s="545"/>
      <c r="M3" s="545"/>
      <c r="N3" s="545"/>
      <c r="O3" s="545"/>
      <c r="P3" s="545"/>
      <c r="Q3" s="545"/>
      <c r="R3" s="545"/>
      <c r="S3" s="545"/>
      <c r="T3" s="545"/>
      <c r="U3" s="545"/>
      <c r="V3" s="545"/>
      <c r="W3" s="545"/>
      <c r="X3" s="545"/>
      <c r="Y3" s="545"/>
      <c r="Z3" s="545"/>
      <c r="AA3" s="545"/>
      <c r="AB3" s="545"/>
      <c r="AC3" s="545"/>
      <c r="AD3" s="545"/>
      <c r="AE3" s="545"/>
      <c r="AF3" s="545"/>
      <c r="AG3" s="545"/>
      <c r="AH3" s="545"/>
      <c r="AI3" s="545"/>
      <c r="AJ3" s="545"/>
      <c r="AK3" s="545"/>
      <c r="AL3" s="545"/>
      <c r="AM3" s="545"/>
      <c r="AN3" s="545"/>
      <c r="AO3" s="545"/>
      <c r="AP3" s="545"/>
      <c r="AQ3" s="545"/>
      <c r="AR3" s="545"/>
      <c r="AS3" s="545"/>
      <c r="AT3" s="545"/>
      <c r="AU3" s="545"/>
      <c r="AV3" s="545"/>
      <c r="AW3" s="545"/>
      <c r="AX3" s="545"/>
    </row>
    <row r="4" customFormat="false" ht="16.5" hidden="false" customHeight="false" outlineLevel="0" collapsed="false">
      <c r="A4" s="546" t="b">
        <f aca="false">TRUE()</f>
        <v>1</v>
      </c>
      <c r="B4" s="545"/>
      <c r="C4" s="91" t="str">
        <f aca="false">AST!G11</f>
        <v>IBERIA</v>
      </c>
      <c r="D4" s="545"/>
      <c r="E4" s="545"/>
      <c r="F4" s="545"/>
      <c r="G4" s="545"/>
      <c r="H4" s="545"/>
      <c r="I4" s="545"/>
      <c r="J4" s="545"/>
      <c r="K4" s="545"/>
      <c r="L4" s="545"/>
      <c r="M4" s="545"/>
      <c r="N4" s="545"/>
      <c r="O4" s="545"/>
      <c r="P4" s="545"/>
      <c r="Q4" s="545"/>
      <c r="R4" s="545"/>
      <c r="S4" s="545"/>
      <c r="T4" s="545"/>
      <c r="U4" s="545"/>
      <c r="V4" s="545"/>
      <c r="W4" s="545"/>
      <c r="X4" s="545"/>
      <c r="Y4" s="545"/>
      <c r="Z4" s="545"/>
      <c r="AA4" s="545"/>
      <c r="AB4" s="545"/>
      <c r="AC4" s="545"/>
      <c r="AD4" s="545"/>
      <c r="AE4" s="545"/>
      <c r="AF4" s="545"/>
      <c r="AG4" s="545"/>
      <c r="AH4" s="545"/>
      <c r="AI4" s="545"/>
      <c r="AJ4" s="545"/>
      <c r="AK4" s="545"/>
      <c r="AL4" s="545"/>
      <c r="AM4" s="545"/>
      <c r="AN4" s="545"/>
      <c r="AO4" s="545"/>
      <c r="AP4" s="545"/>
      <c r="AQ4" s="545"/>
      <c r="AR4" s="545"/>
      <c r="AS4" s="545"/>
      <c r="AT4" s="545"/>
      <c r="AU4" s="545"/>
      <c r="AV4" s="545"/>
      <c r="AW4" s="545"/>
      <c r="AX4" s="545"/>
    </row>
    <row r="5" customFormat="false" ht="16.5" hidden="false" customHeight="false" outlineLevel="0" collapsed="false">
      <c r="A5" s="546" t="b">
        <f aca="false">TRUE()</f>
        <v>1</v>
      </c>
      <c r="B5" s="545"/>
      <c r="C5" s="92" t="str">
        <f aca="false">AST!G12</f>
        <v>ILLYRIA</v>
      </c>
      <c r="D5" s="545"/>
      <c r="E5" s="545"/>
      <c r="F5" s="545"/>
      <c r="G5" s="545"/>
      <c r="H5" s="545"/>
      <c r="I5" s="545"/>
      <c r="J5" s="545"/>
      <c r="K5" s="545"/>
      <c r="L5" s="545"/>
      <c r="M5" s="545"/>
      <c r="N5" s="545"/>
      <c r="O5" s="545"/>
      <c r="P5" s="545"/>
      <c r="Q5" s="545"/>
      <c r="R5" s="545"/>
      <c r="S5" s="545"/>
      <c r="T5" s="545"/>
      <c r="U5" s="545"/>
      <c r="V5" s="545"/>
      <c r="W5" s="545"/>
      <c r="X5" s="545"/>
      <c r="Y5" s="545"/>
      <c r="Z5" s="545"/>
      <c r="AA5" s="545"/>
      <c r="AB5" s="545"/>
      <c r="AC5" s="545"/>
      <c r="AD5" s="545"/>
      <c r="AE5" s="545"/>
      <c r="AF5" s="545"/>
      <c r="AG5" s="545"/>
      <c r="AH5" s="545"/>
      <c r="AI5" s="545"/>
      <c r="AJ5" s="545"/>
      <c r="AK5" s="545"/>
      <c r="AL5" s="545"/>
      <c r="AM5" s="545"/>
      <c r="AN5" s="545"/>
      <c r="AO5" s="545"/>
      <c r="AP5" s="545"/>
      <c r="AQ5" s="545"/>
      <c r="AR5" s="545"/>
      <c r="AS5" s="545"/>
      <c r="AT5" s="545"/>
      <c r="AU5" s="545"/>
      <c r="AV5" s="545"/>
      <c r="AW5" s="545"/>
      <c r="AX5" s="545"/>
    </row>
    <row r="6" customFormat="false" ht="16.5" hidden="false" customHeight="false" outlineLevel="0" collapsed="false">
      <c r="A6" s="546" t="b">
        <f aca="false">TRUE()</f>
        <v>1</v>
      </c>
      <c r="B6" s="545"/>
      <c r="C6" s="93" t="str">
        <f aca="false">AST!G13</f>
        <v>THRACE</v>
      </c>
      <c r="D6" s="545"/>
      <c r="E6" s="545"/>
      <c r="F6" s="545"/>
      <c r="G6" s="545"/>
      <c r="H6" s="545"/>
      <c r="I6" s="545"/>
      <c r="J6" s="545"/>
      <c r="K6" s="545"/>
      <c r="L6" s="545"/>
      <c r="M6" s="545"/>
      <c r="N6" s="545"/>
      <c r="O6" s="545"/>
      <c r="P6" s="545"/>
      <c r="Q6" s="545"/>
      <c r="R6" s="545"/>
      <c r="S6" s="545"/>
      <c r="T6" s="545"/>
      <c r="U6" s="545"/>
      <c r="V6" s="545"/>
      <c r="W6" s="545"/>
      <c r="X6" s="545"/>
      <c r="Y6" s="545"/>
      <c r="Z6" s="545"/>
      <c r="AA6" s="545"/>
      <c r="AB6" s="545"/>
      <c r="AC6" s="545"/>
      <c r="AD6" s="545"/>
      <c r="AE6" s="545"/>
      <c r="AF6" s="545"/>
      <c r="AG6" s="545"/>
      <c r="AH6" s="545"/>
      <c r="AI6" s="545"/>
      <c r="AJ6" s="545"/>
      <c r="AK6" s="545"/>
      <c r="AL6" s="545"/>
      <c r="AM6" s="545"/>
      <c r="AN6" s="545"/>
      <c r="AO6" s="545"/>
      <c r="AP6" s="545"/>
      <c r="AQ6" s="545"/>
      <c r="AR6" s="545"/>
      <c r="AS6" s="545"/>
      <c r="AT6" s="545"/>
      <c r="AU6" s="545"/>
      <c r="AV6" s="545"/>
      <c r="AW6" s="545"/>
      <c r="AX6" s="545"/>
    </row>
    <row r="7" customFormat="false" ht="16.5" hidden="false" customHeight="false" outlineLevel="0" collapsed="false">
      <c r="A7" s="546" t="b">
        <f aca="false">TRUE()</f>
        <v>1</v>
      </c>
      <c r="B7" s="545"/>
      <c r="C7" s="94" t="str">
        <f aca="false">AST!G14</f>
        <v>CRETE</v>
      </c>
      <c r="D7" s="545"/>
      <c r="E7" s="545"/>
      <c r="F7" s="545"/>
      <c r="G7" s="545"/>
      <c r="H7" s="545"/>
      <c r="I7" s="545"/>
      <c r="J7" s="545"/>
      <c r="K7" s="545"/>
      <c r="L7" s="545"/>
      <c r="M7" s="545"/>
      <c r="N7" s="545"/>
      <c r="O7" s="545"/>
      <c r="P7" s="545"/>
      <c r="Q7" s="545"/>
      <c r="R7" s="545"/>
      <c r="S7" s="545"/>
      <c r="T7" s="545"/>
      <c r="U7" s="545"/>
      <c r="V7" s="545"/>
      <c r="W7" s="545"/>
      <c r="X7" s="545"/>
      <c r="Y7" s="545"/>
      <c r="Z7" s="545"/>
      <c r="AA7" s="545"/>
      <c r="AB7" s="545"/>
      <c r="AC7" s="545"/>
      <c r="AD7" s="545"/>
      <c r="AE7" s="545"/>
      <c r="AF7" s="545"/>
      <c r="AG7" s="545"/>
      <c r="AH7" s="545"/>
      <c r="AI7" s="545"/>
      <c r="AJ7" s="545"/>
      <c r="AK7" s="545"/>
      <c r="AL7" s="545"/>
      <c r="AM7" s="545"/>
      <c r="AN7" s="545"/>
      <c r="AO7" s="545"/>
      <c r="AP7" s="545"/>
      <c r="AQ7" s="545"/>
      <c r="AR7" s="545"/>
      <c r="AS7" s="545"/>
      <c r="AT7" s="545"/>
      <c r="AU7" s="545"/>
      <c r="AV7" s="545"/>
      <c r="AW7" s="545"/>
      <c r="AX7" s="545"/>
    </row>
    <row r="8" customFormat="false" ht="16.5" hidden="false" customHeight="false" outlineLevel="0" collapsed="false">
      <c r="A8" s="546" t="b">
        <f aca="false">TRUE()</f>
        <v>1</v>
      </c>
      <c r="B8" s="545"/>
      <c r="C8" s="95" t="str">
        <f aca="false">AST!G15</f>
        <v>ASIA</v>
      </c>
      <c r="D8" s="545"/>
      <c r="E8" s="545"/>
      <c r="F8" s="545"/>
      <c r="G8" s="545"/>
      <c r="H8" s="545"/>
      <c r="I8" s="545"/>
      <c r="J8" s="545"/>
      <c r="K8" s="545"/>
      <c r="L8" s="545"/>
      <c r="M8" s="545"/>
      <c r="N8" s="545"/>
      <c r="O8" s="545"/>
      <c r="P8" s="545"/>
      <c r="Q8" s="545"/>
      <c r="R8" s="545"/>
      <c r="S8" s="545"/>
      <c r="T8" s="545"/>
      <c r="U8" s="545"/>
      <c r="V8" s="545"/>
      <c r="W8" s="545"/>
      <c r="X8" s="545"/>
      <c r="Y8" s="545"/>
      <c r="Z8" s="545"/>
      <c r="AA8" s="545"/>
      <c r="AB8" s="545"/>
      <c r="AC8" s="545"/>
      <c r="AD8" s="545"/>
      <c r="AE8" s="545"/>
      <c r="AF8" s="545"/>
      <c r="AG8" s="545"/>
      <c r="AH8" s="545"/>
      <c r="AI8" s="545"/>
      <c r="AJ8" s="545"/>
      <c r="AK8" s="545"/>
      <c r="AL8" s="545"/>
      <c r="AM8" s="545"/>
      <c r="AN8" s="545"/>
      <c r="AO8" s="545"/>
      <c r="AP8" s="545"/>
      <c r="AQ8" s="545"/>
      <c r="AR8" s="545"/>
      <c r="AS8" s="545"/>
      <c r="AT8" s="545"/>
      <c r="AU8" s="545"/>
      <c r="AV8" s="545"/>
      <c r="AW8" s="545"/>
      <c r="AX8" s="545"/>
    </row>
    <row r="9" customFormat="false" ht="16.5" hidden="false" customHeight="false" outlineLevel="0" collapsed="false">
      <c r="A9" s="546" t="b">
        <f aca="false">TRUE()</f>
        <v>1</v>
      </c>
      <c r="B9" s="545"/>
      <c r="C9" s="96" t="str">
        <f aca="false">AST!G16</f>
        <v>PERSIA</v>
      </c>
      <c r="D9" s="545"/>
      <c r="E9" s="545"/>
      <c r="F9" s="545"/>
      <c r="G9" s="545"/>
      <c r="H9" s="545"/>
      <c r="I9" s="545"/>
      <c r="J9" s="545"/>
      <c r="K9" s="545"/>
      <c r="L9" s="545"/>
      <c r="M9" s="545"/>
      <c r="N9" s="545"/>
      <c r="O9" s="545"/>
      <c r="P9" s="545"/>
      <c r="Q9" s="545"/>
      <c r="R9" s="545"/>
      <c r="S9" s="545"/>
      <c r="T9" s="545"/>
      <c r="U9" s="545"/>
      <c r="V9" s="545"/>
      <c r="W9" s="545"/>
      <c r="X9" s="545"/>
      <c r="Y9" s="545"/>
      <c r="Z9" s="545"/>
      <c r="AA9" s="545"/>
      <c r="AB9" s="545"/>
      <c r="AC9" s="545"/>
      <c r="AD9" s="545"/>
      <c r="AE9" s="545"/>
      <c r="AF9" s="545"/>
      <c r="AG9" s="545"/>
      <c r="AH9" s="545"/>
      <c r="AI9" s="545"/>
      <c r="AJ9" s="545"/>
      <c r="AK9" s="545"/>
      <c r="AL9" s="545"/>
      <c r="AM9" s="545"/>
      <c r="AN9" s="545"/>
      <c r="AO9" s="545"/>
      <c r="AP9" s="545"/>
      <c r="AQ9" s="545"/>
      <c r="AR9" s="545"/>
      <c r="AS9" s="545"/>
      <c r="AT9" s="545"/>
      <c r="AU9" s="545"/>
      <c r="AV9" s="545"/>
      <c r="AW9" s="545"/>
      <c r="AX9" s="545"/>
    </row>
    <row r="10" customFormat="false" ht="16.5" hidden="false" customHeight="false" outlineLevel="0" collapsed="false">
      <c r="A10" s="546" t="b">
        <f aca="false">TRUE()</f>
        <v>1</v>
      </c>
      <c r="B10" s="545"/>
      <c r="C10" s="97" t="str">
        <f aca="false">AST!G17</f>
        <v>ASSYRIA</v>
      </c>
      <c r="D10" s="545"/>
      <c r="E10" s="545"/>
      <c r="F10" s="545"/>
      <c r="G10" s="545"/>
      <c r="H10" s="545"/>
      <c r="I10" s="545"/>
      <c r="J10" s="545"/>
      <c r="K10" s="545"/>
      <c r="L10" s="545"/>
      <c r="M10" s="545"/>
      <c r="N10" s="545"/>
      <c r="O10" s="545"/>
      <c r="P10" s="545"/>
      <c r="Q10" s="545"/>
      <c r="R10" s="545"/>
      <c r="S10" s="545"/>
      <c r="T10" s="545"/>
      <c r="U10" s="545"/>
      <c r="V10" s="545"/>
      <c r="W10" s="545"/>
      <c r="X10" s="545"/>
      <c r="Y10" s="545"/>
      <c r="Z10" s="545"/>
      <c r="AA10" s="545"/>
      <c r="AB10" s="545"/>
      <c r="AC10" s="545"/>
      <c r="AD10" s="545"/>
      <c r="AE10" s="545"/>
      <c r="AF10" s="545"/>
      <c r="AG10" s="545"/>
      <c r="AH10" s="545"/>
      <c r="AI10" s="545"/>
      <c r="AJ10" s="545"/>
      <c r="AK10" s="545"/>
      <c r="AL10" s="545"/>
      <c r="AM10" s="545"/>
      <c r="AN10" s="545"/>
      <c r="AO10" s="545"/>
      <c r="AP10" s="545"/>
      <c r="AQ10" s="545"/>
      <c r="AR10" s="545"/>
      <c r="AS10" s="545"/>
      <c r="AT10" s="545"/>
      <c r="AU10" s="545"/>
      <c r="AV10" s="545"/>
      <c r="AW10" s="545"/>
      <c r="AX10" s="545"/>
    </row>
    <row r="11" customFormat="false" ht="16.5" hidden="false" customHeight="false" outlineLevel="0" collapsed="false">
      <c r="A11" s="546" t="b">
        <f aca="false">TRUE()</f>
        <v>1</v>
      </c>
      <c r="B11" s="545"/>
      <c r="C11" s="98" t="str">
        <f aca="false">AST!G18</f>
        <v>BABYLON</v>
      </c>
      <c r="D11" s="545"/>
      <c r="E11" s="545"/>
      <c r="F11" s="545"/>
      <c r="G11" s="545"/>
      <c r="H11" s="545"/>
      <c r="I11" s="545"/>
      <c r="J11" s="545"/>
      <c r="K11" s="545"/>
      <c r="L11" s="545"/>
      <c r="M11" s="545"/>
      <c r="N11" s="545"/>
      <c r="O11" s="545"/>
      <c r="P11" s="545"/>
      <c r="Q11" s="545"/>
      <c r="R11" s="545"/>
      <c r="S11" s="545"/>
      <c r="T11" s="545"/>
      <c r="U11" s="545"/>
      <c r="V11" s="545"/>
      <c r="W11" s="545"/>
      <c r="X11" s="545"/>
      <c r="Y11" s="545"/>
      <c r="Z11" s="545"/>
      <c r="AA11" s="545"/>
      <c r="AB11" s="545"/>
      <c r="AC11" s="545"/>
      <c r="AD11" s="545"/>
      <c r="AE11" s="545"/>
      <c r="AF11" s="545"/>
      <c r="AG11" s="545"/>
      <c r="AH11" s="545"/>
      <c r="AI11" s="545"/>
      <c r="AJ11" s="545"/>
      <c r="AK11" s="545"/>
      <c r="AL11" s="545"/>
      <c r="AM11" s="545"/>
      <c r="AN11" s="545"/>
      <c r="AO11" s="545"/>
      <c r="AP11" s="545"/>
      <c r="AQ11" s="545"/>
      <c r="AR11" s="545"/>
      <c r="AS11" s="545"/>
      <c r="AT11" s="545"/>
      <c r="AU11" s="545"/>
      <c r="AV11" s="545"/>
      <c r="AW11" s="545"/>
      <c r="AX11" s="545"/>
    </row>
    <row r="12" customFormat="false" ht="16.5" hidden="false" customHeight="false" outlineLevel="0" collapsed="false">
      <c r="A12" s="546" t="b">
        <f aca="false">TRUE()</f>
        <v>1</v>
      </c>
      <c r="B12" s="545"/>
      <c r="C12" s="99" t="str">
        <f aca="false">AST!G19</f>
        <v>INDUS</v>
      </c>
      <c r="D12" s="545"/>
      <c r="E12" s="545"/>
      <c r="F12" s="545"/>
      <c r="G12" s="545"/>
      <c r="H12" s="545"/>
      <c r="I12" s="545"/>
      <c r="J12" s="545"/>
      <c r="K12" s="545"/>
      <c r="L12" s="545"/>
      <c r="M12" s="545"/>
      <c r="N12" s="545"/>
      <c r="O12" s="545"/>
      <c r="P12" s="545"/>
      <c r="Q12" s="545"/>
      <c r="R12" s="545"/>
      <c r="S12" s="545"/>
      <c r="T12" s="545"/>
      <c r="U12" s="545"/>
      <c r="V12" s="545"/>
      <c r="W12" s="545"/>
      <c r="X12" s="545"/>
      <c r="Y12" s="545"/>
      <c r="Z12" s="545"/>
      <c r="AA12" s="545"/>
      <c r="AB12" s="545"/>
      <c r="AC12" s="545"/>
      <c r="AD12" s="545"/>
      <c r="AE12" s="545"/>
      <c r="AF12" s="545"/>
      <c r="AG12" s="545"/>
      <c r="AH12" s="545"/>
      <c r="AI12" s="545"/>
      <c r="AJ12" s="545"/>
      <c r="AK12" s="545"/>
      <c r="AL12" s="545"/>
      <c r="AM12" s="545"/>
      <c r="AN12" s="545"/>
      <c r="AO12" s="545"/>
      <c r="AP12" s="545"/>
      <c r="AQ12" s="545"/>
      <c r="AR12" s="545"/>
      <c r="AS12" s="545"/>
      <c r="AT12" s="545"/>
      <c r="AU12" s="545"/>
      <c r="AV12" s="545"/>
      <c r="AW12" s="545"/>
      <c r="AX12" s="545"/>
    </row>
    <row r="13" customFormat="false" ht="16.5" hidden="false" customHeight="false" outlineLevel="0" collapsed="false">
      <c r="A13" s="546" t="b">
        <f aca="false">TRUE()</f>
        <v>1</v>
      </c>
      <c r="B13" s="545"/>
      <c r="C13" s="101" t="str">
        <f aca="false">AST!G20</f>
        <v>EGYPT</v>
      </c>
      <c r="D13" s="545"/>
      <c r="E13" s="545"/>
      <c r="F13" s="545"/>
      <c r="G13" s="545"/>
      <c r="H13" s="545"/>
      <c r="I13" s="545"/>
      <c r="J13" s="545"/>
      <c r="K13" s="545"/>
      <c r="L13" s="545"/>
      <c r="M13" s="545"/>
      <c r="N13" s="545"/>
      <c r="O13" s="545"/>
      <c r="P13" s="545"/>
      <c r="Q13" s="545"/>
      <c r="R13" s="545"/>
      <c r="S13" s="545"/>
      <c r="T13" s="545"/>
      <c r="U13" s="545"/>
      <c r="V13" s="545"/>
      <c r="W13" s="545"/>
      <c r="X13" s="545"/>
      <c r="Y13" s="545"/>
      <c r="Z13" s="545"/>
      <c r="AA13" s="545"/>
      <c r="AB13" s="545"/>
      <c r="AC13" s="545"/>
      <c r="AD13" s="545"/>
      <c r="AE13" s="545"/>
      <c r="AF13" s="545"/>
      <c r="AG13" s="545"/>
      <c r="AH13" s="545"/>
      <c r="AI13" s="545"/>
      <c r="AJ13" s="545"/>
      <c r="AK13" s="545"/>
      <c r="AL13" s="545"/>
      <c r="AM13" s="545"/>
      <c r="AN13" s="545"/>
      <c r="AO13" s="545"/>
      <c r="AP13" s="545"/>
      <c r="AQ13" s="545"/>
      <c r="AR13" s="545"/>
      <c r="AS13" s="545"/>
      <c r="AT13" s="545"/>
      <c r="AU13" s="545"/>
      <c r="AV13" s="545"/>
      <c r="AW13" s="545"/>
      <c r="AX13" s="545"/>
    </row>
    <row r="14" customFormat="false" ht="12.75" hidden="false" customHeight="false" outlineLevel="0" collapsed="false">
      <c r="B14" s="545"/>
      <c r="C14" s="545"/>
      <c r="D14" s="545"/>
      <c r="E14" s="545"/>
      <c r="F14" s="545"/>
      <c r="G14" s="545"/>
      <c r="H14" s="545"/>
      <c r="I14" s="545"/>
      <c r="J14" s="545"/>
      <c r="K14" s="545"/>
      <c r="L14" s="545"/>
      <c r="M14" s="545"/>
      <c r="N14" s="545"/>
      <c r="O14" s="545"/>
      <c r="P14" s="545"/>
      <c r="Q14" s="545"/>
      <c r="R14" s="545"/>
      <c r="S14" s="545"/>
      <c r="T14" s="545"/>
      <c r="U14" s="545"/>
      <c r="V14" s="545"/>
      <c r="W14" s="545"/>
      <c r="X14" s="545"/>
      <c r="Y14" s="545"/>
      <c r="Z14" s="545"/>
      <c r="AA14" s="545"/>
      <c r="AB14" s="545"/>
      <c r="AC14" s="545"/>
      <c r="AD14" s="545"/>
      <c r="AE14" s="545"/>
      <c r="AF14" s="545"/>
      <c r="AG14" s="545"/>
      <c r="AH14" s="545"/>
      <c r="AI14" s="545"/>
      <c r="AJ14" s="545"/>
      <c r="AK14" s="545"/>
      <c r="AL14" s="545"/>
      <c r="AM14" s="545"/>
      <c r="AN14" s="545"/>
      <c r="AO14" s="545"/>
      <c r="AP14" s="545"/>
      <c r="AQ14" s="545"/>
      <c r="AR14" s="545"/>
      <c r="AS14" s="545"/>
      <c r="AT14" s="545"/>
      <c r="AU14" s="545"/>
      <c r="AV14" s="545"/>
      <c r="AW14" s="545"/>
      <c r="AX14" s="545"/>
    </row>
    <row r="15" customFormat="false" ht="12.75" hidden="false" customHeight="false" outlineLevel="0" collapsed="false">
      <c r="B15" s="545"/>
      <c r="C15" s="545"/>
      <c r="D15" s="545"/>
      <c r="E15" s="545"/>
      <c r="F15" s="545"/>
      <c r="G15" s="545"/>
      <c r="H15" s="545"/>
      <c r="I15" s="545"/>
      <c r="J15" s="545"/>
      <c r="K15" s="545"/>
      <c r="L15" s="545"/>
      <c r="M15" s="545"/>
      <c r="N15" s="545"/>
      <c r="O15" s="545"/>
      <c r="P15" s="545"/>
      <c r="Q15" s="545"/>
      <c r="R15" s="545"/>
      <c r="S15" s="545"/>
      <c r="T15" s="545"/>
      <c r="U15" s="545"/>
      <c r="V15" s="545"/>
      <c r="W15" s="545"/>
      <c r="X15" s="545"/>
      <c r="Y15" s="545"/>
      <c r="Z15" s="545"/>
      <c r="AA15" s="545"/>
      <c r="AB15" s="545"/>
      <c r="AC15" s="545"/>
      <c r="AD15" s="545"/>
      <c r="AE15" s="545"/>
      <c r="AF15" s="545"/>
      <c r="AG15" s="545"/>
      <c r="AH15" s="545"/>
      <c r="AI15" s="545"/>
      <c r="AJ15" s="545"/>
      <c r="AK15" s="545"/>
      <c r="AL15" s="545"/>
      <c r="AM15" s="545"/>
      <c r="AN15" s="545"/>
      <c r="AO15" s="545"/>
      <c r="AP15" s="545"/>
      <c r="AQ15" s="545"/>
      <c r="AR15" s="545"/>
      <c r="AS15" s="545"/>
      <c r="AT15" s="545"/>
      <c r="AU15" s="545"/>
      <c r="AV15" s="545"/>
      <c r="AW15" s="545"/>
      <c r="AX15" s="545"/>
    </row>
    <row r="16" customFormat="false" ht="12.75" hidden="false" customHeight="false" outlineLevel="0" collapsed="false">
      <c r="B16" s="545"/>
      <c r="C16" s="545"/>
      <c r="D16" s="545"/>
      <c r="E16" s="545"/>
      <c r="F16" s="545"/>
      <c r="G16" s="545"/>
      <c r="H16" s="545"/>
      <c r="I16" s="545"/>
      <c r="J16" s="545"/>
      <c r="K16" s="545"/>
      <c r="L16" s="545"/>
      <c r="M16" s="545"/>
      <c r="N16" s="545"/>
      <c r="O16" s="545"/>
      <c r="P16" s="545"/>
      <c r="Q16" s="545"/>
      <c r="R16" s="545"/>
      <c r="S16" s="545"/>
      <c r="T16" s="545"/>
      <c r="U16" s="545"/>
      <c r="V16" s="545"/>
      <c r="W16" s="545"/>
      <c r="X16" s="545"/>
      <c r="Y16" s="545"/>
      <c r="Z16" s="545"/>
      <c r="AA16" s="545"/>
      <c r="AB16" s="545"/>
      <c r="AC16" s="545"/>
      <c r="AD16" s="545"/>
      <c r="AE16" s="545"/>
      <c r="AF16" s="545"/>
      <c r="AG16" s="545"/>
      <c r="AH16" s="545"/>
      <c r="AI16" s="545"/>
      <c r="AJ16" s="545"/>
      <c r="AK16" s="545"/>
      <c r="AL16" s="545"/>
      <c r="AM16" s="545"/>
      <c r="AN16" s="545"/>
      <c r="AO16" s="545"/>
      <c r="AP16" s="545"/>
      <c r="AQ16" s="545"/>
      <c r="AR16" s="545"/>
      <c r="AS16" s="545"/>
      <c r="AT16" s="545"/>
      <c r="AU16" s="545"/>
      <c r="AV16" s="545"/>
      <c r="AW16" s="545"/>
      <c r="AX16" s="545"/>
    </row>
    <row r="17" customFormat="false" ht="12.75" hidden="false" customHeight="false" outlineLevel="0" collapsed="false">
      <c r="B17" s="545"/>
      <c r="C17" s="545"/>
      <c r="D17" s="545"/>
      <c r="E17" s="545"/>
      <c r="F17" s="545"/>
      <c r="G17" s="545"/>
      <c r="H17" s="545"/>
      <c r="I17" s="545"/>
      <c r="J17" s="545"/>
      <c r="K17" s="545"/>
      <c r="L17" s="545"/>
      <c r="M17" s="545"/>
      <c r="N17" s="545"/>
      <c r="O17" s="545"/>
      <c r="P17" s="545"/>
      <c r="Q17" s="545"/>
      <c r="R17" s="545"/>
      <c r="S17" s="545"/>
      <c r="T17" s="545"/>
      <c r="U17" s="545"/>
      <c r="V17" s="545"/>
      <c r="W17" s="545"/>
      <c r="X17" s="545"/>
      <c r="Y17" s="545"/>
      <c r="Z17" s="545"/>
      <c r="AA17" s="545"/>
      <c r="AB17" s="545"/>
      <c r="AC17" s="545"/>
      <c r="AD17" s="545"/>
      <c r="AE17" s="545"/>
      <c r="AF17" s="545"/>
      <c r="AG17" s="545"/>
      <c r="AH17" s="545"/>
      <c r="AI17" s="545"/>
      <c r="AJ17" s="545"/>
      <c r="AK17" s="545"/>
      <c r="AL17" s="545"/>
      <c r="AM17" s="545"/>
      <c r="AN17" s="545"/>
      <c r="AO17" s="545"/>
      <c r="AP17" s="545"/>
      <c r="AQ17" s="545"/>
      <c r="AR17" s="545"/>
      <c r="AS17" s="545"/>
      <c r="AT17" s="545"/>
      <c r="AU17" s="545"/>
      <c r="AV17" s="545"/>
      <c r="AW17" s="545"/>
      <c r="AX17" s="545"/>
    </row>
    <row r="18" customFormat="false" ht="12.75" hidden="false" customHeight="false" outlineLevel="0" collapsed="false">
      <c r="B18" s="545"/>
      <c r="C18" s="545"/>
      <c r="D18" s="545"/>
      <c r="E18" s="545"/>
      <c r="F18" s="545"/>
      <c r="G18" s="545"/>
      <c r="H18" s="545"/>
      <c r="I18" s="545"/>
      <c r="J18" s="545"/>
      <c r="K18" s="545"/>
      <c r="L18" s="545"/>
      <c r="M18" s="545"/>
      <c r="N18" s="545"/>
      <c r="O18" s="545"/>
      <c r="P18" s="545"/>
      <c r="Q18" s="545"/>
      <c r="R18" s="545"/>
      <c r="S18" s="545"/>
      <c r="T18" s="545"/>
      <c r="U18" s="545"/>
      <c r="V18" s="545"/>
      <c r="W18" s="545"/>
      <c r="X18" s="545"/>
      <c r="Y18" s="545"/>
      <c r="Z18" s="545"/>
      <c r="AA18" s="545"/>
      <c r="AB18" s="545"/>
      <c r="AC18" s="545"/>
      <c r="AD18" s="545"/>
      <c r="AE18" s="545"/>
      <c r="AF18" s="545"/>
      <c r="AG18" s="545"/>
      <c r="AH18" s="545"/>
      <c r="AI18" s="545"/>
      <c r="AJ18" s="545"/>
      <c r="AK18" s="545"/>
      <c r="AL18" s="545"/>
      <c r="AM18" s="545"/>
      <c r="AN18" s="545"/>
      <c r="AO18" s="545"/>
      <c r="AP18" s="545"/>
      <c r="AQ18" s="545"/>
      <c r="AR18" s="545"/>
      <c r="AS18" s="545"/>
      <c r="AT18" s="545"/>
      <c r="AU18" s="545"/>
      <c r="AV18" s="545"/>
      <c r="AW18" s="545"/>
      <c r="AX18" s="545"/>
    </row>
    <row r="19" customFormat="false" ht="12.75" hidden="false" customHeight="false" outlineLevel="0" collapsed="false">
      <c r="B19" s="545"/>
      <c r="C19" s="545"/>
      <c r="D19" s="545"/>
      <c r="E19" s="545"/>
      <c r="F19" s="545"/>
      <c r="G19" s="545"/>
      <c r="H19" s="545"/>
      <c r="I19" s="545"/>
      <c r="J19" s="545"/>
      <c r="K19" s="545"/>
      <c r="L19" s="545"/>
      <c r="M19" s="545"/>
      <c r="N19" s="545"/>
      <c r="O19" s="545"/>
      <c r="P19" s="545"/>
      <c r="Q19" s="545"/>
      <c r="R19" s="545"/>
      <c r="S19" s="545"/>
      <c r="T19" s="545"/>
      <c r="U19" s="545"/>
      <c r="V19" s="545"/>
      <c r="W19" s="545"/>
      <c r="X19" s="545"/>
      <c r="Y19" s="545"/>
      <c r="Z19" s="545"/>
      <c r="AA19" s="545"/>
      <c r="AB19" s="545"/>
      <c r="AC19" s="545"/>
      <c r="AD19" s="545"/>
      <c r="AE19" s="545"/>
      <c r="AF19" s="545"/>
      <c r="AG19" s="545"/>
      <c r="AH19" s="545"/>
      <c r="AI19" s="545"/>
      <c r="AJ19" s="545"/>
      <c r="AK19" s="545"/>
      <c r="AL19" s="545"/>
      <c r="AM19" s="545"/>
      <c r="AN19" s="545"/>
      <c r="AO19" s="545"/>
      <c r="AP19" s="545"/>
      <c r="AQ19" s="545"/>
      <c r="AR19" s="545"/>
      <c r="AS19" s="545"/>
      <c r="AT19" s="545"/>
      <c r="AU19" s="545"/>
      <c r="AV19" s="545"/>
      <c r="AW19" s="545"/>
      <c r="AX19" s="545"/>
    </row>
    <row r="20" customFormat="false" ht="12.75" hidden="false" customHeight="false" outlineLevel="0" collapsed="false">
      <c r="B20" s="545"/>
      <c r="C20" s="545"/>
      <c r="D20" s="545"/>
      <c r="E20" s="545"/>
      <c r="F20" s="545"/>
      <c r="G20" s="545"/>
      <c r="H20" s="545"/>
      <c r="I20" s="545"/>
      <c r="J20" s="545"/>
      <c r="K20" s="545"/>
      <c r="L20" s="545"/>
      <c r="M20" s="545"/>
      <c r="N20" s="545"/>
      <c r="O20" s="545"/>
      <c r="P20" s="545"/>
      <c r="Q20" s="545"/>
      <c r="R20" s="545"/>
      <c r="S20" s="545"/>
      <c r="T20" s="545"/>
      <c r="U20" s="545"/>
      <c r="V20" s="545"/>
      <c r="W20" s="545"/>
      <c r="X20" s="545"/>
      <c r="Y20" s="545"/>
      <c r="Z20" s="545"/>
      <c r="AA20" s="545"/>
      <c r="AB20" s="545"/>
      <c r="AC20" s="545"/>
      <c r="AD20" s="545"/>
      <c r="AE20" s="545"/>
      <c r="AF20" s="545"/>
      <c r="AG20" s="545"/>
      <c r="AH20" s="545"/>
      <c r="AI20" s="545"/>
      <c r="AJ20" s="545"/>
      <c r="AK20" s="545"/>
      <c r="AL20" s="545"/>
      <c r="AM20" s="545"/>
      <c r="AN20" s="545"/>
      <c r="AO20" s="545"/>
      <c r="AP20" s="545"/>
      <c r="AQ20" s="545"/>
      <c r="AR20" s="545"/>
      <c r="AS20" s="545"/>
      <c r="AT20" s="545"/>
      <c r="AU20" s="545"/>
      <c r="AV20" s="545"/>
      <c r="AW20" s="545"/>
      <c r="AX20" s="545"/>
    </row>
    <row r="21" customFormat="false" ht="12.75" hidden="false" customHeight="false" outlineLevel="0" collapsed="false">
      <c r="B21" s="545"/>
      <c r="C21" s="545"/>
      <c r="D21" s="545"/>
      <c r="E21" s="545"/>
      <c r="F21" s="545"/>
      <c r="G21" s="545"/>
      <c r="H21" s="545"/>
      <c r="I21" s="545"/>
      <c r="J21" s="545"/>
      <c r="K21" s="545"/>
      <c r="L21" s="545"/>
      <c r="M21" s="545"/>
      <c r="N21" s="545"/>
      <c r="O21" s="545"/>
      <c r="P21" s="545"/>
      <c r="Q21" s="545"/>
      <c r="R21" s="545"/>
      <c r="S21" s="545"/>
      <c r="T21" s="545"/>
      <c r="U21" s="545"/>
      <c r="V21" s="545"/>
      <c r="W21" s="545"/>
      <c r="X21" s="545"/>
      <c r="Y21" s="545"/>
      <c r="Z21" s="545"/>
      <c r="AA21" s="545"/>
      <c r="AB21" s="545"/>
      <c r="AC21" s="545"/>
      <c r="AD21" s="545"/>
      <c r="AE21" s="545"/>
      <c r="AF21" s="545"/>
      <c r="AG21" s="545"/>
      <c r="AH21" s="545"/>
      <c r="AI21" s="545"/>
      <c r="AJ21" s="545"/>
      <c r="AK21" s="545"/>
      <c r="AL21" s="545"/>
      <c r="AM21" s="545"/>
      <c r="AN21" s="545"/>
      <c r="AO21" s="545"/>
      <c r="AP21" s="545"/>
      <c r="AQ21" s="545"/>
      <c r="AR21" s="545"/>
      <c r="AS21" s="545"/>
      <c r="AT21" s="545"/>
      <c r="AU21" s="545"/>
      <c r="AV21" s="545"/>
      <c r="AW21" s="545"/>
      <c r="AX21" s="545"/>
    </row>
    <row r="22" customFormat="false" ht="12.75" hidden="false" customHeight="false" outlineLevel="0" collapsed="false">
      <c r="B22" s="545"/>
      <c r="C22" s="545"/>
      <c r="D22" s="545"/>
      <c r="E22" s="545"/>
      <c r="F22" s="545"/>
      <c r="G22" s="545"/>
      <c r="H22" s="545"/>
      <c r="I22" s="545"/>
      <c r="J22" s="545"/>
      <c r="K22" s="545"/>
      <c r="L22" s="545"/>
      <c r="M22" s="545"/>
      <c r="N22" s="545"/>
      <c r="O22" s="545"/>
      <c r="P22" s="545"/>
      <c r="Q22" s="545"/>
      <c r="R22" s="545"/>
      <c r="S22" s="545"/>
      <c r="T22" s="545"/>
      <c r="U22" s="545"/>
      <c r="V22" s="545"/>
      <c r="W22" s="545"/>
      <c r="X22" s="545"/>
      <c r="Y22" s="545"/>
      <c r="Z22" s="545"/>
      <c r="AA22" s="545"/>
      <c r="AB22" s="545"/>
      <c r="AC22" s="545"/>
      <c r="AD22" s="545"/>
      <c r="AE22" s="545"/>
      <c r="AF22" s="545"/>
      <c r="AG22" s="545"/>
      <c r="AH22" s="545"/>
      <c r="AI22" s="545"/>
      <c r="AJ22" s="545"/>
      <c r="AK22" s="545"/>
      <c r="AL22" s="545"/>
      <c r="AM22" s="545"/>
      <c r="AN22" s="545"/>
      <c r="AO22" s="545"/>
      <c r="AP22" s="545"/>
      <c r="AQ22" s="545"/>
      <c r="AR22" s="545"/>
      <c r="AS22" s="545"/>
      <c r="AT22" s="545"/>
      <c r="AU22" s="545"/>
      <c r="AV22" s="545"/>
      <c r="AW22" s="545"/>
      <c r="AX22" s="545"/>
    </row>
    <row r="23" customFormat="false" ht="12.75" hidden="false" customHeight="false" outlineLevel="0" collapsed="false">
      <c r="B23" s="545"/>
      <c r="C23" s="545"/>
      <c r="D23" s="545"/>
      <c r="E23" s="545"/>
      <c r="F23" s="545"/>
      <c r="G23" s="545"/>
      <c r="H23" s="545"/>
      <c r="I23" s="545"/>
      <c r="J23" s="545"/>
      <c r="K23" s="545"/>
      <c r="L23" s="545"/>
      <c r="M23" s="545"/>
      <c r="N23" s="545"/>
      <c r="O23" s="545"/>
      <c r="P23" s="545"/>
      <c r="Q23" s="545"/>
      <c r="R23" s="545"/>
      <c r="S23" s="545"/>
      <c r="T23" s="545"/>
      <c r="U23" s="545"/>
      <c r="V23" s="545"/>
      <c r="W23" s="545"/>
      <c r="X23" s="545"/>
      <c r="Y23" s="545"/>
      <c r="Z23" s="545"/>
      <c r="AA23" s="545"/>
      <c r="AB23" s="545"/>
      <c r="AC23" s="545"/>
      <c r="AD23" s="545"/>
      <c r="AE23" s="545"/>
      <c r="AF23" s="545"/>
      <c r="AG23" s="545"/>
      <c r="AH23" s="545"/>
      <c r="AI23" s="545"/>
      <c r="AJ23" s="545"/>
      <c r="AK23" s="545"/>
      <c r="AL23" s="545"/>
      <c r="AM23" s="545"/>
      <c r="AN23" s="545"/>
      <c r="AO23" s="545"/>
      <c r="AP23" s="545"/>
      <c r="AQ23" s="545"/>
      <c r="AR23" s="545"/>
      <c r="AS23" s="545"/>
      <c r="AT23" s="545"/>
      <c r="AU23" s="545"/>
      <c r="AV23" s="545"/>
      <c r="AW23" s="545"/>
      <c r="AX23" s="545"/>
    </row>
    <row r="24" customFormat="false" ht="12.75" hidden="false" customHeight="false" outlineLevel="0" collapsed="false">
      <c r="B24" s="545"/>
      <c r="C24" s="545"/>
      <c r="D24" s="545"/>
      <c r="E24" s="545"/>
      <c r="F24" s="545"/>
      <c r="G24" s="545"/>
      <c r="H24" s="545"/>
      <c r="I24" s="545"/>
      <c r="J24" s="545"/>
      <c r="K24" s="545"/>
      <c r="L24" s="545"/>
      <c r="M24" s="545"/>
      <c r="N24" s="545"/>
      <c r="O24" s="545"/>
      <c r="P24" s="545"/>
      <c r="Q24" s="545"/>
      <c r="R24" s="545"/>
      <c r="S24" s="545"/>
      <c r="T24" s="545"/>
      <c r="U24" s="545"/>
      <c r="V24" s="545"/>
      <c r="W24" s="545"/>
      <c r="X24" s="545"/>
      <c r="Y24" s="545"/>
      <c r="Z24" s="545"/>
      <c r="AA24" s="545"/>
      <c r="AB24" s="545"/>
      <c r="AC24" s="545"/>
      <c r="AD24" s="545"/>
      <c r="AE24" s="545"/>
      <c r="AF24" s="545"/>
      <c r="AG24" s="545"/>
      <c r="AH24" s="545"/>
      <c r="AI24" s="545"/>
      <c r="AJ24" s="545"/>
      <c r="AK24" s="545"/>
      <c r="AL24" s="545"/>
      <c r="AM24" s="545"/>
      <c r="AN24" s="545"/>
      <c r="AO24" s="545"/>
      <c r="AP24" s="545"/>
      <c r="AQ24" s="545"/>
      <c r="AR24" s="545"/>
      <c r="AS24" s="545"/>
      <c r="AT24" s="545"/>
      <c r="AU24" s="545"/>
      <c r="AV24" s="545"/>
      <c r="AW24" s="545"/>
      <c r="AX24" s="545"/>
    </row>
    <row r="25" customFormat="false" ht="12.75" hidden="false" customHeight="false" outlineLevel="0" collapsed="false">
      <c r="B25" s="545"/>
      <c r="C25" s="545"/>
      <c r="D25" s="545"/>
      <c r="E25" s="545"/>
      <c r="F25" s="545"/>
      <c r="G25" s="545"/>
      <c r="H25" s="545"/>
      <c r="I25" s="545"/>
      <c r="J25" s="545"/>
      <c r="K25" s="545"/>
      <c r="L25" s="545"/>
      <c r="M25" s="545"/>
      <c r="N25" s="545"/>
      <c r="O25" s="545"/>
      <c r="P25" s="545"/>
      <c r="Q25" s="545"/>
      <c r="R25" s="545"/>
      <c r="S25" s="545"/>
      <c r="T25" s="545"/>
      <c r="U25" s="545"/>
      <c r="V25" s="545"/>
      <c r="W25" s="545"/>
      <c r="X25" s="545"/>
      <c r="Y25" s="545"/>
      <c r="Z25" s="545"/>
      <c r="AA25" s="545"/>
      <c r="AB25" s="545"/>
      <c r="AC25" s="545"/>
      <c r="AD25" s="545"/>
      <c r="AE25" s="545"/>
      <c r="AF25" s="545"/>
      <c r="AG25" s="545"/>
      <c r="AH25" s="545"/>
      <c r="AI25" s="545"/>
      <c r="AJ25" s="545"/>
      <c r="AK25" s="545"/>
      <c r="AL25" s="545"/>
      <c r="AM25" s="545"/>
      <c r="AN25" s="545"/>
      <c r="AO25" s="545"/>
      <c r="AP25" s="545"/>
      <c r="AQ25" s="545"/>
      <c r="AR25" s="545"/>
      <c r="AS25" s="545"/>
      <c r="AT25" s="545"/>
      <c r="AU25" s="545"/>
      <c r="AV25" s="545"/>
      <c r="AW25" s="545"/>
      <c r="AX25" s="545"/>
    </row>
    <row r="26" customFormat="false" ht="12.75" hidden="false" customHeight="false" outlineLevel="0" collapsed="false">
      <c r="B26" s="545"/>
      <c r="C26" s="545"/>
      <c r="D26" s="545"/>
      <c r="E26" s="545"/>
      <c r="F26" s="545"/>
      <c r="G26" s="545"/>
      <c r="H26" s="545"/>
      <c r="I26" s="545"/>
      <c r="J26" s="545"/>
      <c r="K26" s="545"/>
      <c r="L26" s="545"/>
      <c r="M26" s="545"/>
      <c r="N26" s="545"/>
      <c r="O26" s="545"/>
      <c r="P26" s="545"/>
      <c r="Q26" s="545"/>
      <c r="R26" s="545"/>
      <c r="S26" s="545"/>
      <c r="T26" s="545"/>
      <c r="U26" s="545"/>
      <c r="V26" s="545"/>
      <c r="W26" s="545"/>
      <c r="X26" s="545"/>
      <c r="Y26" s="545"/>
      <c r="Z26" s="545"/>
      <c r="AA26" s="545"/>
      <c r="AB26" s="545"/>
      <c r="AC26" s="545"/>
      <c r="AD26" s="545"/>
      <c r="AE26" s="545"/>
      <c r="AF26" s="545"/>
      <c r="AG26" s="545"/>
      <c r="AH26" s="545"/>
      <c r="AI26" s="545"/>
      <c r="AJ26" s="545"/>
      <c r="AK26" s="545"/>
      <c r="AL26" s="545"/>
      <c r="AM26" s="545"/>
      <c r="AN26" s="545"/>
      <c r="AO26" s="545"/>
      <c r="AP26" s="545"/>
      <c r="AQ26" s="545"/>
      <c r="AR26" s="545"/>
      <c r="AS26" s="545"/>
      <c r="AT26" s="545"/>
      <c r="AU26" s="545"/>
      <c r="AV26" s="545"/>
      <c r="AW26" s="545"/>
      <c r="AX26" s="545"/>
    </row>
    <row r="27" customFormat="false" ht="12.75" hidden="false" customHeight="false" outlineLevel="0" collapsed="false">
      <c r="B27" s="545"/>
      <c r="C27" s="545"/>
      <c r="D27" s="545"/>
      <c r="E27" s="545"/>
      <c r="F27" s="545"/>
      <c r="G27" s="545"/>
      <c r="H27" s="545"/>
      <c r="I27" s="545"/>
      <c r="J27" s="545"/>
      <c r="K27" s="545"/>
      <c r="L27" s="545"/>
      <c r="M27" s="545"/>
      <c r="N27" s="545"/>
      <c r="O27" s="545"/>
      <c r="P27" s="545"/>
      <c r="Q27" s="545"/>
      <c r="R27" s="545"/>
      <c r="S27" s="545"/>
      <c r="T27" s="545"/>
      <c r="U27" s="545"/>
      <c r="V27" s="545"/>
      <c r="W27" s="545"/>
      <c r="X27" s="545"/>
      <c r="Y27" s="545"/>
      <c r="Z27" s="545"/>
      <c r="AA27" s="545"/>
      <c r="AB27" s="545"/>
      <c r="AC27" s="545"/>
      <c r="AD27" s="545"/>
      <c r="AE27" s="545"/>
      <c r="AF27" s="545"/>
      <c r="AG27" s="545"/>
      <c r="AH27" s="545"/>
      <c r="AI27" s="545"/>
      <c r="AJ27" s="545"/>
      <c r="AK27" s="545"/>
      <c r="AL27" s="545"/>
      <c r="AM27" s="545"/>
      <c r="AN27" s="545"/>
      <c r="AO27" s="545"/>
      <c r="AP27" s="545"/>
      <c r="AQ27" s="545"/>
      <c r="AR27" s="545"/>
      <c r="AS27" s="545"/>
      <c r="AT27" s="545"/>
      <c r="AU27" s="545"/>
      <c r="AV27" s="545"/>
      <c r="AW27" s="545"/>
      <c r="AX27" s="545"/>
    </row>
    <row r="28" customFormat="false" ht="12.75" hidden="false" customHeight="false" outlineLevel="0" collapsed="false">
      <c r="B28" s="545"/>
      <c r="C28" s="545"/>
      <c r="D28" s="545"/>
      <c r="E28" s="545"/>
      <c r="F28" s="545"/>
      <c r="G28" s="545"/>
      <c r="H28" s="545"/>
      <c r="I28" s="545"/>
      <c r="J28" s="545"/>
      <c r="K28" s="545"/>
      <c r="L28" s="545"/>
      <c r="M28" s="545"/>
      <c r="N28" s="545"/>
      <c r="O28" s="545"/>
      <c r="P28" s="545"/>
      <c r="Q28" s="545"/>
      <c r="R28" s="545"/>
      <c r="S28" s="545"/>
      <c r="T28" s="545"/>
      <c r="U28" s="545"/>
      <c r="V28" s="545"/>
      <c r="W28" s="545"/>
      <c r="X28" s="545"/>
      <c r="Y28" s="545"/>
      <c r="Z28" s="545"/>
      <c r="AA28" s="545"/>
      <c r="AB28" s="545"/>
      <c r="AC28" s="545"/>
      <c r="AD28" s="545"/>
      <c r="AE28" s="545"/>
      <c r="AF28" s="545"/>
      <c r="AG28" s="545"/>
      <c r="AH28" s="545"/>
      <c r="AI28" s="545"/>
      <c r="AJ28" s="545"/>
      <c r="AK28" s="545"/>
      <c r="AL28" s="545"/>
      <c r="AM28" s="545"/>
      <c r="AN28" s="545"/>
      <c r="AO28" s="545"/>
      <c r="AP28" s="545"/>
      <c r="AQ28" s="545"/>
      <c r="AR28" s="545"/>
      <c r="AS28" s="545"/>
      <c r="AT28" s="545"/>
      <c r="AU28" s="545"/>
      <c r="AV28" s="545"/>
      <c r="AW28" s="545"/>
      <c r="AX28" s="545"/>
    </row>
    <row r="29" customFormat="false" ht="12.75" hidden="false" customHeight="false" outlineLevel="0" collapsed="false">
      <c r="B29" s="545"/>
      <c r="C29" s="545"/>
      <c r="D29" s="545"/>
      <c r="E29" s="545"/>
      <c r="F29" s="545"/>
      <c r="G29" s="545"/>
      <c r="H29" s="545"/>
      <c r="I29" s="545"/>
      <c r="J29" s="545"/>
      <c r="K29" s="545"/>
      <c r="L29" s="545"/>
      <c r="M29" s="545"/>
      <c r="N29" s="545"/>
      <c r="O29" s="545"/>
      <c r="P29" s="545"/>
      <c r="Q29" s="545"/>
      <c r="R29" s="545"/>
      <c r="S29" s="545"/>
      <c r="T29" s="545"/>
      <c r="U29" s="545"/>
      <c r="V29" s="545"/>
      <c r="W29" s="545"/>
      <c r="X29" s="545"/>
      <c r="Y29" s="545"/>
      <c r="Z29" s="545"/>
      <c r="AA29" s="545"/>
      <c r="AB29" s="545"/>
      <c r="AC29" s="545"/>
      <c r="AD29" s="545"/>
      <c r="AE29" s="545"/>
      <c r="AF29" s="545"/>
      <c r="AG29" s="545"/>
      <c r="AH29" s="545"/>
      <c r="AI29" s="545"/>
      <c r="AJ29" s="545"/>
      <c r="AK29" s="545"/>
      <c r="AL29" s="545"/>
      <c r="AM29" s="545"/>
      <c r="AN29" s="545"/>
      <c r="AO29" s="545"/>
      <c r="AP29" s="545"/>
      <c r="AQ29" s="545"/>
      <c r="AR29" s="545"/>
      <c r="AS29" s="545"/>
      <c r="AT29" s="545"/>
      <c r="AU29" s="545"/>
      <c r="AV29" s="545"/>
      <c r="AW29" s="545"/>
      <c r="AX29" s="545"/>
    </row>
    <row r="30" customFormat="false" ht="12.75" hidden="false" customHeight="false" outlineLevel="0" collapsed="false">
      <c r="B30" s="545"/>
      <c r="C30" s="545"/>
      <c r="D30" s="545"/>
      <c r="E30" s="545"/>
      <c r="F30" s="545"/>
      <c r="G30" s="545"/>
      <c r="H30" s="545"/>
      <c r="I30" s="545"/>
      <c r="J30" s="545"/>
      <c r="K30" s="545"/>
      <c r="L30" s="545"/>
      <c r="M30" s="545"/>
      <c r="N30" s="545"/>
      <c r="O30" s="545"/>
      <c r="P30" s="545"/>
      <c r="Q30" s="545"/>
      <c r="R30" s="545"/>
      <c r="S30" s="545"/>
      <c r="T30" s="545"/>
      <c r="U30" s="545"/>
      <c r="V30" s="545"/>
      <c r="W30" s="545"/>
      <c r="X30" s="545"/>
      <c r="Y30" s="545"/>
      <c r="Z30" s="545"/>
      <c r="AA30" s="545"/>
      <c r="AB30" s="545"/>
      <c r="AC30" s="545"/>
      <c r="AD30" s="545"/>
      <c r="AE30" s="545"/>
      <c r="AF30" s="545"/>
      <c r="AG30" s="545"/>
      <c r="AH30" s="545"/>
      <c r="AI30" s="545"/>
      <c r="AJ30" s="545"/>
      <c r="AK30" s="545"/>
      <c r="AL30" s="545"/>
      <c r="AM30" s="545"/>
      <c r="AN30" s="545"/>
      <c r="AO30" s="545"/>
      <c r="AP30" s="545"/>
      <c r="AQ30" s="545"/>
      <c r="AR30" s="545"/>
      <c r="AS30" s="545"/>
      <c r="AT30" s="545"/>
      <c r="AU30" s="545"/>
      <c r="AV30" s="545"/>
      <c r="AW30" s="545"/>
      <c r="AX30" s="545"/>
    </row>
    <row r="31" customFormat="false" ht="12.75" hidden="false" customHeight="false" outlineLevel="0" collapsed="false">
      <c r="B31" s="545"/>
      <c r="C31" s="545"/>
      <c r="D31" s="545"/>
      <c r="E31" s="545"/>
      <c r="F31" s="545"/>
      <c r="G31" s="545"/>
      <c r="H31" s="545"/>
      <c r="I31" s="545"/>
      <c r="J31" s="545"/>
      <c r="K31" s="545"/>
      <c r="L31" s="545"/>
      <c r="M31" s="545"/>
      <c r="N31" s="545"/>
      <c r="O31" s="545"/>
      <c r="P31" s="545"/>
      <c r="Q31" s="545"/>
      <c r="R31" s="545"/>
      <c r="S31" s="545"/>
      <c r="T31" s="545"/>
      <c r="U31" s="545"/>
      <c r="V31" s="545"/>
      <c r="W31" s="545"/>
      <c r="X31" s="545"/>
      <c r="Y31" s="545"/>
      <c r="Z31" s="545"/>
      <c r="AA31" s="545"/>
      <c r="AB31" s="545"/>
      <c r="AC31" s="545"/>
      <c r="AD31" s="545"/>
      <c r="AE31" s="545"/>
      <c r="AF31" s="545"/>
      <c r="AG31" s="545"/>
      <c r="AH31" s="545"/>
      <c r="AI31" s="545"/>
      <c r="AJ31" s="545"/>
      <c r="AK31" s="545"/>
      <c r="AL31" s="545"/>
      <c r="AM31" s="545"/>
      <c r="AN31" s="545"/>
      <c r="AO31" s="545"/>
      <c r="AP31" s="545"/>
      <c r="AQ31" s="545"/>
      <c r="AR31" s="545"/>
      <c r="AS31" s="545"/>
      <c r="AT31" s="545"/>
      <c r="AU31" s="545"/>
      <c r="AV31" s="545"/>
      <c r="AW31" s="545"/>
      <c r="AX31" s="545"/>
    </row>
    <row r="32" s="545" customFormat="true" ht="12.75" hidden="false" customHeight="false" outlineLevel="0" collapsed="false">
      <c r="A32" s="451"/>
    </row>
    <row r="33" s="545" customFormat="true" ht="12.75" hidden="false" customHeight="false" outlineLevel="0" collapsed="false">
      <c r="A33" s="451"/>
    </row>
    <row r="34" s="545" customFormat="true" ht="12.75" hidden="false" customHeight="false" outlineLevel="0" collapsed="false">
      <c r="A34" s="451"/>
    </row>
    <row r="35" s="545" customFormat="true" ht="12.75" hidden="false" customHeight="false" outlineLevel="0" collapsed="false">
      <c r="A35" s="451"/>
    </row>
    <row r="36" s="545" customFormat="true" ht="12.75" hidden="false" customHeight="false" outlineLevel="0" collapsed="false">
      <c r="A36" s="45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3</xdr:col>
                    <xdr:colOff>90360</xdr:colOff>
                    <xdr:row>2</xdr:row>
                    <xdr:rowOff>0</xdr:rowOff>
                  </from>
                  <to>
                    <xdr:col>5</xdr:col>
                    <xdr:colOff>30240</xdr:colOff>
                    <xdr:row>3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1">
                <anchor moveWithCells="true" sizeWithCells="false">
                  <from>
                    <xdr:col>3</xdr:col>
                    <xdr:colOff>90360</xdr:colOff>
                    <xdr:row>3</xdr:row>
                    <xdr:rowOff>0</xdr:rowOff>
                  </from>
                  <to>
                    <xdr:col>5</xdr:col>
                    <xdr:colOff>30240</xdr:colOff>
                    <xdr:row>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2">
                <anchor moveWithCells="true" sizeWithCells="false">
                  <from>
                    <xdr:col>3</xdr:col>
                    <xdr:colOff>90360</xdr:colOff>
                    <xdr:row>4</xdr:row>
                    <xdr:rowOff>0</xdr:rowOff>
                  </from>
                  <to>
                    <xdr:col>5</xdr:col>
                    <xdr:colOff>30240</xdr:colOff>
                    <xdr:row>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3">
                <anchor moveWithCells="true" sizeWithCells="false">
                  <from>
                    <xdr:col>3</xdr:col>
                    <xdr:colOff>90360</xdr:colOff>
                    <xdr:row>5</xdr:row>
                    <xdr:rowOff>0</xdr:rowOff>
                  </from>
                  <to>
                    <xdr:col>5</xdr:col>
                    <xdr:colOff>30240</xdr:colOff>
                    <xdr:row>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4">
                <anchor moveWithCells="true" sizeWithCells="false">
                  <from>
                    <xdr:col>3</xdr:col>
                    <xdr:colOff>90360</xdr:colOff>
                    <xdr:row>1</xdr:row>
                    <xdr:rowOff>0</xdr:rowOff>
                  </from>
                  <to>
                    <xdr:col>5</xdr:col>
                    <xdr:colOff>30240</xdr:colOff>
                    <xdr:row>2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5">
                <anchor moveWithCells="true" sizeWithCells="false">
                  <from>
                    <xdr:col>3</xdr:col>
                    <xdr:colOff>90360</xdr:colOff>
                    <xdr:row>6</xdr:row>
                    <xdr:rowOff>0</xdr:rowOff>
                  </from>
                  <to>
                    <xdr:col>5</xdr:col>
                    <xdr:colOff>30240</xdr:colOff>
                    <xdr:row>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6">
                <anchor moveWithCells="true" sizeWithCells="false">
                  <from>
                    <xdr:col>3</xdr:col>
                    <xdr:colOff>90360</xdr:colOff>
                    <xdr:row>7</xdr:row>
                    <xdr:rowOff>0</xdr:rowOff>
                  </from>
                  <to>
                    <xdr:col>5</xdr:col>
                    <xdr:colOff>30240</xdr:colOff>
                    <xdr:row>8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7">
                <anchor moveWithCells="true" sizeWithCells="false">
                  <from>
                    <xdr:col>3</xdr:col>
                    <xdr:colOff>90360</xdr:colOff>
                    <xdr:row>8</xdr:row>
                    <xdr:rowOff>0</xdr:rowOff>
                  </from>
                  <to>
                    <xdr:col>5</xdr:col>
                    <xdr:colOff>30240</xdr:colOff>
                    <xdr:row>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8">
                <anchor moveWithCells="true" sizeWithCells="false">
                  <from>
                    <xdr:col>3</xdr:col>
                    <xdr:colOff>90360</xdr:colOff>
                    <xdr:row>9</xdr:row>
                    <xdr:rowOff>0</xdr:rowOff>
                  </from>
                  <to>
                    <xdr:col>5</xdr:col>
                    <xdr:colOff>30240</xdr:colOff>
                    <xdr:row>10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9">
                <anchor moveWithCells="true" sizeWithCells="false">
                  <from>
                    <xdr:col>3</xdr:col>
                    <xdr:colOff>90360</xdr:colOff>
                    <xdr:row>10</xdr:row>
                    <xdr:rowOff>0</xdr:rowOff>
                  </from>
                  <to>
                    <xdr:col>5</xdr:col>
                    <xdr:colOff>30240</xdr:colOff>
                    <xdr:row>11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1">
                <anchor moveWithCells="true" sizeWithCells="false">
                  <from>
                    <xdr:col>3</xdr:col>
                    <xdr:colOff>90360</xdr:colOff>
                    <xdr:row>11</xdr:row>
                    <xdr:rowOff>0</xdr:rowOff>
                  </from>
                  <to>
                    <xdr:col>5</xdr:col>
                    <xdr:colOff>30240</xdr:colOff>
                    <xdr:row>12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2">
                <anchor moveWithCells="true" sizeWithCells="false">
                  <from>
                    <xdr:col>3</xdr:col>
                    <xdr:colOff>90360</xdr:colOff>
                    <xdr:row>12</xdr:row>
                    <xdr:rowOff>0</xdr:rowOff>
                  </from>
                  <to>
                    <xdr:col>5</xdr:col>
                    <xdr:colOff>30240</xdr:colOff>
                    <xdr:row>13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0" width="14.7"/>
    <col collapsed="false" customWidth="true" hidden="false" outlineLevel="0" max="10" min="2" style="450" width="13.85"/>
    <col collapsed="false" customWidth="true" hidden="false" outlineLevel="0" max="17" min="11" style="450" width="6.7"/>
    <col collapsed="false" customWidth="false" hidden="false" outlineLevel="0" max="257" min="18" style="450" width="9.14"/>
  </cols>
  <sheetData>
    <row r="1" customFormat="false" ht="24" hidden="false" customHeight="false" outlineLevel="0" collapsed="false">
      <c r="A1" s="547" t="s">
        <v>173</v>
      </c>
      <c r="B1" s="452"/>
      <c r="C1" s="452"/>
      <c r="D1" s="452"/>
      <c r="E1" s="452"/>
      <c r="F1" s="452"/>
      <c r="G1" s="452"/>
      <c r="H1" s="452"/>
      <c r="I1" s="452"/>
      <c r="J1" s="452"/>
      <c r="K1" s="452"/>
    </row>
    <row r="2" s="558" customFormat="true" ht="17.25" hidden="false" customHeight="false" outlineLevel="0" collapsed="false">
      <c r="A2" s="122" t="s">
        <v>174</v>
      </c>
      <c r="B2" s="548" t="s">
        <v>175</v>
      </c>
      <c r="C2" s="549" t="s">
        <v>176</v>
      </c>
      <c r="D2" s="550" t="s">
        <v>177</v>
      </c>
      <c r="E2" s="551" t="s">
        <v>178</v>
      </c>
      <c r="F2" s="552" t="s">
        <v>179</v>
      </c>
      <c r="G2" s="553" t="s">
        <v>180</v>
      </c>
      <c r="H2" s="554" t="s">
        <v>181</v>
      </c>
      <c r="I2" s="555" t="s">
        <v>182</v>
      </c>
      <c r="J2" s="556" t="s">
        <v>183</v>
      </c>
      <c r="K2" s="557"/>
    </row>
    <row r="3" s="558" customFormat="true" ht="14.25" hidden="false" customHeight="false" outlineLevel="0" collapsed="false">
      <c r="A3" s="557" t="s">
        <v>184</v>
      </c>
      <c r="B3" s="559" t="s">
        <v>185</v>
      </c>
      <c r="C3" s="560" t="s">
        <v>186</v>
      </c>
      <c r="D3" s="561" t="s">
        <v>187</v>
      </c>
      <c r="E3" s="562" t="s">
        <v>188</v>
      </c>
      <c r="F3" s="563" t="s">
        <v>189</v>
      </c>
      <c r="G3" s="564" t="s">
        <v>190</v>
      </c>
      <c r="H3" s="565" t="s">
        <v>191</v>
      </c>
      <c r="I3" s="566" t="s">
        <v>192</v>
      </c>
      <c r="J3" s="567" t="s">
        <v>193</v>
      </c>
      <c r="K3" s="557"/>
    </row>
    <row r="4" s="558" customFormat="true" ht="13.5" hidden="false" customHeight="false" outlineLevel="0" collapsed="false">
      <c r="A4" s="557" t="s">
        <v>194</v>
      </c>
      <c r="B4" s="568" t="str">
        <f aca="false">INDEX(B8:B32,B5)</f>
        <v>Baetica</v>
      </c>
      <c r="C4" s="569" t="str">
        <f aca="false">INDEX(C8:C32,C5)</f>
        <v>Tyre</v>
      </c>
      <c r="D4" s="569" t="str">
        <f aca="false">INDEX(D8:D32,D5)</f>
        <v>Qatar</v>
      </c>
      <c r="E4" s="569" t="str">
        <f aca="false">INDEX(E8:E32,E5)</f>
        <v>Pannonia</v>
      </c>
      <c r="F4" s="569" t="str">
        <f aca="false">INDEX(F8:F32,F5)</f>
        <v>Mari</v>
      </c>
      <c r="G4" s="569" t="str">
        <f aca="false">INDEX(G8:G32,G5)</f>
        <v>Babylon</v>
      </c>
      <c r="H4" s="569" t="str">
        <f aca="false">INDEX(H8:H32,H5)</f>
        <v>Numidia</v>
      </c>
      <c r="I4" s="569" t="str">
        <f aca="false">INDEX(I8:I32,I5)</f>
        <v>Charax</v>
      </c>
      <c r="J4" s="570" t="str">
        <f aca="false">INDEX(J8:J32,J5)</f>
        <v>none</v>
      </c>
      <c r="K4" s="557"/>
    </row>
    <row r="5" s="558" customFormat="true" ht="12.75" hidden="false" customHeight="false" outlineLevel="0" collapsed="false">
      <c r="A5" s="557" t="s">
        <v>195</v>
      </c>
      <c r="B5" s="571" t="n">
        <f aca="false">INT(B6*B7)+1</f>
        <v>1</v>
      </c>
      <c r="C5" s="572" t="n">
        <f aca="false">INT(C6*C7)+1</f>
        <v>6</v>
      </c>
      <c r="D5" s="572" t="n">
        <f aca="false">INT(D6*D7)+1</f>
        <v>2</v>
      </c>
      <c r="E5" s="572" t="n">
        <f aca="false">INT(E6*E7)+1</f>
        <v>3</v>
      </c>
      <c r="F5" s="572" t="n">
        <f aca="false">INT(F6*F7)+1</f>
        <v>3</v>
      </c>
      <c r="G5" s="572" t="n">
        <f aca="false">INT(G6*G7)+1</f>
        <v>2</v>
      </c>
      <c r="H5" s="572" t="n">
        <f aca="false">INT(H6*H7)+1</f>
        <v>3</v>
      </c>
      <c r="I5" s="572" t="n">
        <f aca="false">INT(I6*I7)+1</f>
        <v>3</v>
      </c>
      <c r="J5" s="573" t="n">
        <f aca="false">INT(J6*J7)+1</f>
        <v>6</v>
      </c>
      <c r="K5" s="557"/>
    </row>
    <row r="6" customFormat="false" ht="12.75" hidden="false" customHeight="false" outlineLevel="0" collapsed="false">
      <c r="A6" s="557" t="s">
        <v>196</v>
      </c>
      <c r="B6" s="574" t="n">
        <f aca="true">RAND()</f>
        <v>0.0643300741293837</v>
      </c>
      <c r="C6" s="575" t="n">
        <f aca="true">RAND()</f>
        <v>0.632525368909397</v>
      </c>
      <c r="D6" s="575" t="n">
        <f aca="true">RAND()</f>
        <v>0.199940940589284</v>
      </c>
      <c r="E6" s="575" t="n">
        <f aca="true">RAND()</f>
        <v>0.285916551115595</v>
      </c>
      <c r="F6" s="575" t="n">
        <f aca="true">RAND()</f>
        <v>0.316436896728428</v>
      </c>
      <c r="G6" s="575" t="n">
        <f aca="true">RAND()</f>
        <v>0.172843969237748</v>
      </c>
      <c r="H6" s="575" t="n">
        <f aca="true">RAND()</f>
        <v>0.345023783311826</v>
      </c>
      <c r="I6" s="575" t="n">
        <f aca="true">RAND()</f>
        <v>0.433401295646034</v>
      </c>
      <c r="J6" s="576" t="n">
        <f aca="true">RAND()</f>
        <v>0.851213722869968</v>
      </c>
      <c r="K6" s="452"/>
    </row>
    <row r="7" customFormat="false" ht="12.75" hidden="false" customHeight="false" outlineLevel="0" collapsed="false">
      <c r="A7" s="557" t="s">
        <v>197</v>
      </c>
      <c r="B7" s="577" t="n">
        <f aca="false">COUNTA(B8:B17)</f>
        <v>10</v>
      </c>
      <c r="C7" s="578" t="n">
        <f aca="false">COUNTA(C8:C17)</f>
        <v>9</v>
      </c>
      <c r="D7" s="578" t="n">
        <f aca="false">COUNTA(D8:D17)</f>
        <v>8</v>
      </c>
      <c r="E7" s="578" t="n">
        <f aca="false">COUNTA(E8:E17)</f>
        <v>7</v>
      </c>
      <c r="F7" s="578" t="n">
        <f aca="false">COUNTA(F8:F17)</f>
        <v>7</v>
      </c>
      <c r="G7" s="578" t="n">
        <f aca="false">COUNTA(G8:G17)</f>
        <v>6</v>
      </c>
      <c r="H7" s="578" t="n">
        <f aca="false">COUNTA(H8:H17)</f>
        <v>6</v>
      </c>
      <c r="I7" s="578" t="n">
        <f aca="false">COUNTA(I8:I17)</f>
        <v>6</v>
      </c>
      <c r="J7" s="579" t="n">
        <f aca="false">COUNTA(J8:J17)</f>
        <v>6</v>
      </c>
      <c r="K7" s="452"/>
    </row>
    <row r="8" customFormat="false" ht="12.75" hidden="false" customHeight="false" outlineLevel="0" collapsed="false">
      <c r="A8" s="557" t="s">
        <v>53</v>
      </c>
      <c r="B8" s="577" t="s">
        <v>198</v>
      </c>
      <c r="C8" s="578" t="s">
        <v>186</v>
      </c>
      <c r="D8" s="578" t="s">
        <v>199</v>
      </c>
      <c r="E8" s="578" t="s">
        <v>200</v>
      </c>
      <c r="F8" s="578" t="s">
        <v>201</v>
      </c>
      <c r="G8" s="578" t="s">
        <v>190</v>
      </c>
      <c r="H8" s="578" t="s">
        <v>191</v>
      </c>
      <c r="I8" s="578" t="s">
        <v>202</v>
      </c>
      <c r="J8" s="579" t="s">
        <v>203</v>
      </c>
      <c r="K8" s="452"/>
    </row>
    <row r="9" customFormat="false" ht="12.75" hidden="false" customHeight="false" outlineLevel="0" collapsed="false">
      <c r="A9" s="452"/>
      <c r="B9" s="577" t="s">
        <v>204</v>
      </c>
      <c r="C9" s="578" t="s">
        <v>205</v>
      </c>
      <c r="D9" s="578" t="s">
        <v>206</v>
      </c>
      <c r="E9" s="578" t="s">
        <v>207</v>
      </c>
      <c r="F9" s="578" t="s">
        <v>208</v>
      </c>
      <c r="G9" s="578" t="s">
        <v>209</v>
      </c>
      <c r="H9" s="578" t="s">
        <v>210</v>
      </c>
      <c r="I9" s="578" t="s">
        <v>192</v>
      </c>
      <c r="J9" s="579" t="s">
        <v>211</v>
      </c>
      <c r="K9" s="452"/>
    </row>
    <row r="10" customFormat="false" ht="12.75" hidden="false" customHeight="false" outlineLevel="0" collapsed="false">
      <c r="A10" s="452"/>
      <c r="B10" s="577" t="s">
        <v>212</v>
      </c>
      <c r="C10" s="578" t="s">
        <v>213</v>
      </c>
      <c r="D10" s="578" t="s">
        <v>214</v>
      </c>
      <c r="E10" s="578" t="s">
        <v>215</v>
      </c>
      <c r="F10" s="578" t="s">
        <v>216</v>
      </c>
      <c r="G10" s="578" t="s">
        <v>217</v>
      </c>
      <c r="H10" s="578" t="s">
        <v>218</v>
      </c>
      <c r="I10" s="578" t="s">
        <v>219</v>
      </c>
      <c r="J10" s="579" t="s">
        <v>220</v>
      </c>
      <c r="K10" s="452"/>
    </row>
    <row r="11" customFormat="false" ht="12.75" hidden="false" customHeight="false" outlineLevel="0" collapsed="false">
      <c r="A11" s="452"/>
      <c r="B11" s="577" t="s">
        <v>221</v>
      </c>
      <c r="C11" s="578" t="s">
        <v>222</v>
      </c>
      <c r="D11" s="578" t="s">
        <v>187</v>
      </c>
      <c r="E11" s="578" t="s">
        <v>188</v>
      </c>
      <c r="F11" s="578" t="s">
        <v>223</v>
      </c>
      <c r="G11" s="578" t="s">
        <v>224</v>
      </c>
      <c r="H11" s="578" t="s">
        <v>193</v>
      </c>
      <c r="I11" s="578" t="s">
        <v>193</v>
      </c>
      <c r="J11" s="579" t="s">
        <v>193</v>
      </c>
      <c r="K11" s="452"/>
    </row>
    <row r="12" customFormat="false" ht="12.75" hidden="false" customHeight="false" outlineLevel="0" collapsed="false">
      <c r="A12" s="452"/>
      <c r="B12" s="577" t="s">
        <v>225</v>
      </c>
      <c r="C12" s="578" t="s">
        <v>226</v>
      </c>
      <c r="D12" s="578" t="s">
        <v>227</v>
      </c>
      <c r="E12" s="578" t="s">
        <v>228</v>
      </c>
      <c r="F12" s="578" t="s">
        <v>189</v>
      </c>
      <c r="G12" s="578" t="s">
        <v>193</v>
      </c>
      <c r="H12" s="578" t="s">
        <v>193</v>
      </c>
      <c r="I12" s="578" t="s">
        <v>193</v>
      </c>
      <c r="J12" s="579" t="s">
        <v>193</v>
      </c>
      <c r="K12" s="452"/>
    </row>
    <row r="13" customFormat="false" ht="12.75" hidden="false" customHeight="false" outlineLevel="0" collapsed="false">
      <c r="A13" s="452"/>
      <c r="B13" s="577" t="s">
        <v>229</v>
      </c>
      <c r="C13" s="578" t="s">
        <v>230</v>
      </c>
      <c r="D13" s="578" t="s">
        <v>231</v>
      </c>
      <c r="E13" s="578" t="s">
        <v>232</v>
      </c>
      <c r="F13" s="578" t="s">
        <v>193</v>
      </c>
      <c r="G13" s="578" t="s">
        <v>193</v>
      </c>
      <c r="H13" s="578" t="s">
        <v>193</v>
      </c>
      <c r="I13" s="578" t="s">
        <v>193</v>
      </c>
      <c r="J13" s="579" t="s">
        <v>193</v>
      </c>
      <c r="K13" s="452"/>
    </row>
    <row r="14" customFormat="false" ht="12.75" hidden="false" customHeight="false" outlineLevel="0" collapsed="false">
      <c r="A14" s="452"/>
      <c r="B14" s="577" t="s">
        <v>233</v>
      </c>
      <c r="C14" s="578" t="s">
        <v>234</v>
      </c>
      <c r="D14" s="578" t="s">
        <v>235</v>
      </c>
      <c r="E14" s="578" t="s">
        <v>193</v>
      </c>
      <c r="F14" s="578" t="s">
        <v>193</v>
      </c>
      <c r="G14" s="578"/>
      <c r="H14" s="578"/>
      <c r="I14" s="578"/>
      <c r="J14" s="579"/>
      <c r="K14" s="452"/>
    </row>
    <row r="15" customFormat="false" ht="12.75" hidden="false" customHeight="false" outlineLevel="0" collapsed="false">
      <c r="A15" s="452"/>
      <c r="B15" s="577" t="s">
        <v>185</v>
      </c>
      <c r="C15" s="578" t="s">
        <v>236</v>
      </c>
      <c r="D15" s="578" t="s">
        <v>193</v>
      </c>
      <c r="E15" s="578"/>
      <c r="F15" s="578"/>
      <c r="G15" s="578"/>
      <c r="H15" s="578"/>
      <c r="I15" s="578"/>
      <c r="J15" s="579"/>
      <c r="K15" s="452"/>
    </row>
    <row r="16" customFormat="false" ht="12.75" hidden="false" customHeight="false" outlineLevel="0" collapsed="false">
      <c r="A16" s="452"/>
      <c r="B16" s="577" t="s">
        <v>237</v>
      </c>
      <c r="C16" s="578" t="s">
        <v>193</v>
      </c>
      <c r="D16" s="578"/>
      <c r="E16" s="578"/>
      <c r="F16" s="578"/>
      <c r="G16" s="578"/>
      <c r="H16" s="578"/>
      <c r="I16" s="578"/>
      <c r="J16" s="579"/>
      <c r="K16" s="452"/>
    </row>
    <row r="17" customFormat="false" ht="13.5" hidden="false" customHeight="false" outlineLevel="0" collapsed="false">
      <c r="A17" s="452"/>
      <c r="B17" s="580" t="s">
        <v>193</v>
      </c>
      <c r="C17" s="581"/>
      <c r="D17" s="581"/>
      <c r="E17" s="581"/>
      <c r="F17" s="581"/>
      <c r="G17" s="581"/>
      <c r="H17" s="581"/>
      <c r="I17" s="581"/>
      <c r="J17" s="582"/>
      <c r="K17" s="452"/>
    </row>
    <row r="18" s="558" customFormat="true" ht="17.25" hidden="false" customHeight="false" outlineLevel="0" collapsed="false">
      <c r="A18" s="122" t="s">
        <v>174</v>
      </c>
      <c r="B18" s="583" t="s">
        <v>238</v>
      </c>
      <c r="C18" s="584" t="s">
        <v>239</v>
      </c>
      <c r="D18" s="585" t="s">
        <v>240</v>
      </c>
      <c r="E18" s="586" t="s">
        <v>241</v>
      </c>
      <c r="F18" s="587" t="s">
        <v>242</v>
      </c>
      <c r="G18" s="588" t="s">
        <v>243</v>
      </c>
      <c r="H18" s="589" t="s">
        <v>244</v>
      </c>
      <c r="I18" s="554" t="s">
        <v>245</v>
      </c>
      <c r="J18" s="590" t="s">
        <v>246</v>
      </c>
      <c r="K18" s="557"/>
    </row>
    <row r="19" s="599" customFormat="true" ht="14.25" hidden="false" customHeight="false" outlineLevel="0" collapsed="false">
      <c r="A19" s="557" t="s">
        <v>184</v>
      </c>
      <c r="B19" s="591" t="s">
        <v>247</v>
      </c>
      <c r="C19" s="592" t="s">
        <v>248</v>
      </c>
      <c r="D19" s="593" t="s">
        <v>249</v>
      </c>
      <c r="E19" s="594" t="s">
        <v>250</v>
      </c>
      <c r="F19" s="595" t="s">
        <v>251</v>
      </c>
      <c r="G19" s="596" t="s">
        <v>252</v>
      </c>
      <c r="H19" s="597" t="s">
        <v>253</v>
      </c>
      <c r="I19" s="565" t="s">
        <v>254</v>
      </c>
      <c r="J19" s="598" t="s">
        <v>255</v>
      </c>
      <c r="K19" s="502"/>
    </row>
    <row r="20" customFormat="false" ht="13.5" hidden="false" customHeight="false" outlineLevel="0" collapsed="false">
      <c r="A20" s="557" t="s">
        <v>194</v>
      </c>
      <c r="B20" s="568" t="str">
        <f aca="false">INDEX(B24:B48,B21)</f>
        <v>Kuban</v>
      </c>
      <c r="C20" s="569" t="str">
        <f aca="false">INDEX(C24:C48,C21)</f>
        <v>Fayum</v>
      </c>
      <c r="D20" s="569" t="str">
        <f aca="false">INDEX(D24:D48,D21)</f>
        <v>Corinth</v>
      </c>
      <c r="E20" s="569" t="str">
        <f aca="false">INDEX(E24:E48,E21)</f>
        <v>Tarraconensis</v>
      </c>
      <c r="F20" s="569" t="str">
        <f aca="false">INDEX(F24:F48,F21)</f>
        <v>Rome</v>
      </c>
      <c r="G20" s="569" t="str">
        <f aca="false">INDEX(G24:G48,G21)</f>
        <v>none</v>
      </c>
      <c r="H20" s="569" t="str">
        <f aca="false">INDEX(H24:H48,H21)</f>
        <v>Mecca</v>
      </c>
      <c r="I20" s="569" t="str">
        <f aca="false">INDEX(I24:I48,I21)</f>
        <v>none</v>
      </c>
      <c r="J20" s="570" t="str">
        <f aca="false">INDEX(J24:J48,J21)</f>
        <v>Sabrata</v>
      </c>
      <c r="K20" s="452"/>
    </row>
    <row r="21" customFormat="false" ht="12.75" hidden="false" customHeight="false" outlineLevel="0" collapsed="false">
      <c r="A21" s="557" t="s">
        <v>195</v>
      </c>
      <c r="B21" s="571" t="n">
        <f aca="false">INT(B22*B23)+1</f>
        <v>5</v>
      </c>
      <c r="C21" s="572" t="n">
        <f aca="false">INT(C22*C23)+1</f>
        <v>1</v>
      </c>
      <c r="D21" s="572" t="n">
        <f aca="false">INT(D22*D23)+1</f>
        <v>6</v>
      </c>
      <c r="E21" s="572" t="n">
        <f aca="false">INT(E22*E23)+1</f>
        <v>1</v>
      </c>
      <c r="F21" s="572" t="n">
        <f aca="false">INT(F22*F23)+1</f>
        <v>1</v>
      </c>
      <c r="G21" s="572" t="n">
        <f aca="false">INT(G22*G23)+1</f>
        <v>5</v>
      </c>
      <c r="H21" s="572" t="n">
        <f aca="false">INT(H22*H23)+1</f>
        <v>1</v>
      </c>
      <c r="I21" s="572" t="n">
        <f aca="false">INT(I22*I23)+1</f>
        <v>6</v>
      </c>
      <c r="J21" s="573" t="n">
        <f aca="false">INT(J22*J23)+1</f>
        <v>1</v>
      </c>
      <c r="K21" s="452"/>
    </row>
    <row r="22" customFormat="false" ht="12.75" hidden="false" customHeight="false" outlineLevel="0" collapsed="false">
      <c r="A22" s="557" t="s">
        <v>196</v>
      </c>
      <c r="B22" s="574" t="n">
        <f aca="true">RAND()</f>
        <v>0.47293637310379</v>
      </c>
      <c r="C22" s="575" t="n">
        <f aca="true">RAND()</f>
        <v>0.0531171563796033</v>
      </c>
      <c r="D22" s="575" t="n">
        <f aca="true">RAND()</f>
        <v>0.639133006726016</v>
      </c>
      <c r="E22" s="575" t="n">
        <f aca="true">RAND()</f>
        <v>0.0852048514048973</v>
      </c>
      <c r="F22" s="575" t="n">
        <f aca="true">RAND()</f>
        <v>0.120633948113326</v>
      </c>
      <c r="G22" s="575" t="n">
        <f aca="true">RAND()</f>
        <v>0.725519163310195</v>
      </c>
      <c r="H22" s="575" t="n">
        <f aca="true">RAND()</f>
        <v>0.000795747697825533</v>
      </c>
      <c r="I22" s="575" t="n">
        <f aca="true">RAND()</f>
        <v>0.922377806450015</v>
      </c>
      <c r="J22" s="576" t="n">
        <f aca="true">RAND()</f>
        <v>0.1584025423644</v>
      </c>
      <c r="K22" s="452"/>
    </row>
    <row r="23" customFormat="false" ht="12.75" hidden="false" customHeight="false" outlineLevel="0" collapsed="false">
      <c r="A23" s="557" t="s">
        <v>197</v>
      </c>
      <c r="B23" s="577" t="n">
        <f aca="false">COUNTA(B24:B33)</f>
        <v>10</v>
      </c>
      <c r="C23" s="578" t="n">
        <f aca="false">COUNTA(C24:C33)</f>
        <v>9</v>
      </c>
      <c r="D23" s="578" t="n">
        <f aca="false">COUNTA(D24:D33)</f>
        <v>8</v>
      </c>
      <c r="E23" s="578" t="n">
        <f aca="false">COUNTA(E24:E33)</f>
        <v>7</v>
      </c>
      <c r="F23" s="578" t="n">
        <f aca="false">COUNTA(F24:F33)</f>
        <v>7</v>
      </c>
      <c r="G23" s="578" t="n">
        <f aca="false">COUNTA(G24:G33)</f>
        <v>6</v>
      </c>
      <c r="H23" s="578" t="n">
        <f aca="false">COUNTA(H24:H33)</f>
        <v>6</v>
      </c>
      <c r="I23" s="578" t="n">
        <f aca="false">COUNTA(I24:I33)</f>
        <v>6</v>
      </c>
      <c r="J23" s="579" t="n">
        <f aca="false">COUNTA(J24:J33)</f>
        <v>6</v>
      </c>
      <c r="K23" s="452"/>
    </row>
    <row r="24" customFormat="false" ht="12.75" hidden="false" customHeight="false" outlineLevel="0" collapsed="false">
      <c r="A24" s="557" t="s">
        <v>53</v>
      </c>
      <c r="B24" s="577" t="s">
        <v>256</v>
      </c>
      <c r="C24" s="578" t="s">
        <v>248</v>
      </c>
      <c r="D24" s="578" t="s">
        <v>257</v>
      </c>
      <c r="E24" s="578" t="s">
        <v>258</v>
      </c>
      <c r="F24" s="578" t="s">
        <v>251</v>
      </c>
      <c r="G24" s="578" t="s">
        <v>259</v>
      </c>
      <c r="H24" s="578" t="s">
        <v>253</v>
      </c>
      <c r="I24" s="578" t="s">
        <v>254</v>
      </c>
      <c r="J24" s="579" t="s">
        <v>255</v>
      </c>
      <c r="K24" s="452"/>
    </row>
    <row r="25" customFormat="false" ht="12.75" hidden="false" customHeight="false" outlineLevel="0" collapsed="false">
      <c r="A25" s="452"/>
      <c r="B25" s="577" t="s">
        <v>260</v>
      </c>
      <c r="C25" s="578" t="s">
        <v>261</v>
      </c>
      <c r="D25" s="578" t="s">
        <v>249</v>
      </c>
      <c r="E25" s="578" t="s">
        <v>262</v>
      </c>
      <c r="F25" s="578" t="s">
        <v>263</v>
      </c>
      <c r="G25" s="578" t="s">
        <v>264</v>
      </c>
      <c r="H25" s="578" t="s">
        <v>265</v>
      </c>
      <c r="I25" s="578" t="s">
        <v>266</v>
      </c>
      <c r="J25" s="579" t="s">
        <v>267</v>
      </c>
      <c r="K25" s="452"/>
    </row>
    <row r="26" customFormat="false" ht="12.75" hidden="false" customHeight="false" outlineLevel="0" collapsed="false">
      <c r="A26" s="452"/>
      <c r="B26" s="577" t="s">
        <v>268</v>
      </c>
      <c r="C26" s="578" t="s">
        <v>269</v>
      </c>
      <c r="D26" s="578" t="s">
        <v>270</v>
      </c>
      <c r="E26" s="578" t="s">
        <v>250</v>
      </c>
      <c r="F26" s="578" t="s">
        <v>271</v>
      </c>
      <c r="G26" s="578" t="s">
        <v>272</v>
      </c>
      <c r="H26" s="578" t="s">
        <v>273</v>
      </c>
      <c r="I26" s="578" t="s">
        <v>274</v>
      </c>
      <c r="J26" s="579" t="s">
        <v>275</v>
      </c>
      <c r="K26" s="452"/>
    </row>
    <row r="27" customFormat="false" ht="12.75" hidden="false" customHeight="false" outlineLevel="0" collapsed="false">
      <c r="A27" s="452"/>
      <c r="B27" s="577" t="s">
        <v>276</v>
      </c>
      <c r="C27" s="578" t="s">
        <v>277</v>
      </c>
      <c r="D27" s="578" t="s">
        <v>278</v>
      </c>
      <c r="E27" s="578" t="s">
        <v>279</v>
      </c>
      <c r="F27" s="578" t="s">
        <v>280</v>
      </c>
      <c r="G27" s="578" t="s">
        <v>252</v>
      </c>
      <c r="H27" s="578" t="s">
        <v>193</v>
      </c>
      <c r="I27" s="578" t="s">
        <v>193</v>
      </c>
      <c r="J27" s="579" t="s">
        <v>193</v>
      </c>
      <c r="K27" s="452"/>
    </row>
    <row r="28" customFormat="false" ht="12.75" hidden="false" customHeight="false" outlineLevel="0" collapsed="false">
      <c r="A28" s="452"/>
      <c r="B28" s="577" t="s">
        <v>281</v>
      </c>
      <c r="C28" s="578" t="s">
        <v>282</v>
      </c>
      <c r="D28" s="578" t="s">
        <v>283</v>
      </c>
      <c r="E28" s="578" t="s">
        <v>284</v>
      </c>
      <c r="F28" s="578" t="s">
        <v>285</v>
      </c>
      <c r="G28" s="578" t="s">
        <v>193</v>
      </c>
      <c r="H28" s="578" t="s">
        <v>193</v>
      </c>
      <c r="I28" s="578" t="s">
        <v>193</v>
      </c>
      <c r="J28" s="579" t="s">
        <v>193</v>
      </c>
      <c r="K28" s="452"/>
    </row>
    <row r="29" customFormat="false" ht="12.75" hidden="false" customHeight="false" outlineLevel="0" collapsed="false">
      <c r="A29" s="452"/>
      <c r="B29" s="577" t="s">
        <v>247</v>
      </c>
      <c r="C29" s="578" t="s">
        <v>286</v>
      </c>
      <c r="D29" s="578" t="s">
        <v>287</v>
      </c>
      <c r="E29" s="578" t="s">
        <v>288</v>
      </c>
      <c r="F29" s="578" t="s">
        <v>193</v>
      </c>
      <c r="G29" s="578" t="s">
        <v>193</v>
      </c>
      <c r="H29" s="578" t="s">
        <v>193</v>
      </c>
      <c r="I29" s="578" t="s">
        <v>193</v>
      </c>
      <c r="J29" s="579" t="s">
        <v>193</v>
      </c>
      <c r="K29" s="452"/>
    </row>
    <row r="30" customFormat="false" ht="12.75" hidden="false" customHeight="false" outlineLevel="0" collapsed="false">
      <c r="A30" s="452"/>
      <c r="B30" s="577" t="s">
        <v>289</v>
      </c>
      <c r="C30" s="578" t="s">
        <v>290</v>
      </c>
      <c r="D30" s="578" t="s">
        <v>291</v>
      </c>
      <c r="E30" s="578" t="s">
        <v>193</v>
      </c>
      <c r="F30" s="578" t="s">
        <v>193</v>
      </c>
      <c r="G30" s="578"/>
      <c r="H30" s="578"/>
      <c r="I30" s="578"/>
      <c r="J30" s="579"/>
      <c r="K30" s="452"/>
    </row>
    <row r="31" customFormat="false" ht="12.75" hidden="false" customHeight="false" outlineLevel="0" collapsed="false">
      <c r="A31" s="452"/>
      <c r="B31" s="577" t="s">
        <v>292</v>
      </c>
      <c r="C31" s="578" t="s">
        <v>293</v>
      </c>
      <c r="D31" s="578" t="s">
        <v>193</v>
      </c>
      <c r="E31" s="578"/>
      <c r="F31" s="578"/>
      <c r="G31" s="578"/>
      <c r="H31" s="578"/>
      <c r="I31" s="578"/>
      <c r="J31" s="579"/>
      <c r="K31" s="452"/>
    </row>
    <row r="32" customFormat="false" ht="12.75" hidden="false" customHeight="false" outlineLevel="0" collapsed="false">
      <c r="A32" s="452"/>
      <c r="B32" s="577" t="s">
        <v>294</v>
      </c>
      <c r="C32" s="578" t="s">
        <v>193</v>
      </c>
      <c r="D32" s="578"/>
      <c r="E32" s="578"/>
      <c r="F32" s="578"/>
      <c r="G32" s="578"/>
      <c r="H32" s="578"/>
      <c r="I32" s="578"/>
      <c r="J32" s="579"/>
      <c r="K32" s="452"/>
    </row>
    <row r="33" customFormat="false" ht="13.5" hidden="false" customHeight="false" outlineLevel="0" collapsed="false">
      <c r="A33" s="452"/>
      <c r="B33" s="580" t="s">
        <v>193</v>
      </c>
      <c r="C33" s="581"/>
      <c r="D33" s="581"/>
      <c r="E33" s="581"/>
      <c r="F33" s="581"/>
      <c r="G33" s="581"/>
      <c r="H33" s="581"/>
      <c r="I33" s="581"/>
      <c r="J33" s="582"/>
      <c r="K33" s="452"/>
    </row>
    <row r="34" customFormat="false" ht="13.5" hidden="false" customHeight="false" outlineLevel="0" collapsed="false">
      <c r="A34" s="452"/>
      <c r="B34" s="452"/>
      <c r="C34" s="452"/>
      <c r="D34" s="452"/>
      <c r="E34" s="452"/>
      <c r="F34" s="452"/>
      <c r="G34" s="452"/>
      <c r="H34" s="452"/>
      <c r="I34" s="452"/>
      <c r="J34" s="452"/>
      <c r="K34" s="452"/>
    </row>
    <row r="35" customFormat="false" ht="12.75" hidden="false" customHeight="false" outlineLevel="0" collapsed="false">
      <c r="A35" s="452"/>
      <c r="B35" s="452"/>
      <c r="C35" s="452"/>
      <c r="D35" s="452"/>
      <c r="E35" s="452"/>
      <c r="F35" s="452"/>
      <c r="G35" s="452"/>
      <c r="H35" s="452"/>
      <c r="I35" s="452"/>
      <c r="J35" s="452"/>
      <c r="K35" s="452"/>
    </row>
    <row r="36" customFormat="false" ht="12.75" hidden="false" customHeight="false" outlineLevel="0" collapsed="false">
      <c r="A36" s="452"/>
      <c r="B36" s="452"/>
      <c r="C36" s="452"/>
      <c r="D36" s="452"/>
      <c r="E36" s="452"/>
      <c r="F36" s="452"/>
      <c r="G36" s="452"/>
      <c r="H36" s="452"/>
      <c r="I36" s="452"/>
      <c r="J36" s="452"/>
      <c r="K36" s="45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3" min="2" style="0" width="7.7"/>
    <col collapsed="false" customWidth="true" hidden="false" outlineLevel="0" max="27" min="4" style="0" width="4.28"/>
    <col collapsed="false" customWidth="true" hidden="false" outlineLevel="0" max="29" min="28" style="0" width="7.7"/>
  </cols>
  <sheetData>
    <row r="1" customFormat="false" ht="6" hidden="false" customHeight="true" outlineLevel="0" collapsed="false">
      <c r="A1" s="545"/>
      <c r="B1" s="545"/>
      <c r="C1" s="545"/>
      <c r="D1" s="545"/>
      <c r="E1" s="545"/>
      <c r="F1" s="545"/>
      <c r="G1" s="545"/>
      <c r="H1" s="545"/>
      <c r="I1" s="545"/>
      <c r="J1" s="545"/>
      <c r="K1" s="545"/>
      <c r="L1" s="545"/>
      <c r="M1" s="545"/>
      <c r="N1" s="545"/>
      <c r="O1" s="545"/>
      <c r="P1" s="545"/>
      <c r="Q1" s="545"/>
      <c r="R1" s="545"/>
      <c r="S1" s="545"/>
      <c r="T1" s="545"/>
      <c r="U1" s="545"/>
      <c r="V1" s="545"/>
      <c r="W1" s="545"/>
      <c r="X1" s="545"/>
      <c r="Y1" s="545"/>
      <c r="Z1" s="545"/>
      <c r="AA1" s="545"/>
      <c r="AB1" s="545"/>
      <c r="AC1" s="545"/>
      <c r="AD1" s="545"/>
    </row>
    <row r="2" customFormat="false" ht="18" hidden="false" customHeight="true" outlineLevel="0" collapsed="false">
      <c r="A2" s="545"/>
      <c r="B2" s="600" t="s">
        <v>295</v>
      </c>
      <c r="C2" s="545"/>
      <c r="D2" s="545"/>
      <c r="E2" s="545"/>
      <c r="F2" s="545"/>
      <c r="G2" s="545"/>
      <c r="H2" s="545"/>
      <c r="I2" s="545"/>
      <c r="J2" s="545"/>
      <c r="K2" s="545"/>
      <c r="L2" s="545"/>
      <c r="M2" s="545"/>
      <c r="N2" s="545"/>
      <c r="O2" s="545"/>
      <c r="P2" s="545"/>
      <c r="Q2" s="545"/>
      <c r="R2" s="545"/>
      <c r="S2" s="545"/>
      <c r="T2" s="545"/>
      <c r="U2" s="545"/>
      <c r="V2" s="545"/>
      <c r="W2" s="545"/>
      <c r="X2" s="545"/>
      <c r="Y2" s="545"/>
      <c r="Z2" s="545"/>
      <c r="AA2" s="545"/>
      <c r="AB2" s="545"/>
      <c r="AC2" s="545"/>
      <c r="AD2" s="545"/>
    </row>
    <row r="3" customFormat="false" ht="4.5" hidden="false" customHeight="true" outlineLevel="0" collapsed="false">
      <c r="A3" s="545"/>
      <c r="B3" s="545"/>
      <c r="C3" s="545"/>
      <c r="D3" s="545"/>
      <c r="E3" s="545"/>
      <c r="F3" s="545"/>
      <c r="G3" s="545"/>
      <c r="H3" s="545"/>
      <c r="I3" s="545"/>
      <c r="J3" s="545"/>
      <c r="K3" s="545"/>
      <c r="L3" s="545"/>
      <c r="M3" s="545"/>
      <c r="N3" s="545"/>
      <c r="O3" s="545"/>
      <c r="P3" s="545"/>
      <c r="Q3" s="545"/>
      <c r="R3" s="545"/>
      <c r="S3" s="545"/>
      <c r="T3" s="545"/>
      <c r="U3" s="545"/>
      <c r="V3" s="545"/>
      <c r="W3" s="545"/>
      <c r="X3" s="545"/>
      <c r="Y3" s="545"/>
      <c r="Z3" s="545"/>
      <c r="AA3" s="545"/>
      <c r="AB3" s="545"/>
      <c r="AC3" s="545"/>
      <c r="AD3" s="545"/>
    </row>
    <row r="4" customFormat="false" ht="39" hidden="false" customHeight="true" outlineLevel="0" collapsed="false">
      <c r="A4" s="545"/>
      <c r="B4" s="601" t="s">
        <v>296</v>
      </c>
      <c r="C4" s="601"/>
      <c r="D4" s="602" t="s">
        <v>118</v>
      </c>
      <c r="E4" s="603" t="s">
        <v>119</v>
      </c>
      <c r="F4" s="604" t="s">
        <v>120</v>
      </c>
      <c r="G4" s="605" t="s">
        <v>121</v>
      </c>
      <c r="H4" s="603" t="s">
        <v>297</v>
      </c>
      <c r="I4" s="603" t="s">
        <v>298</v>
      </c>
      <c r="J4" s="606"/>
      <c r="K4" s="607" t="s">
        <v>125</v>
      </c>
      <c r="L4" s="608" t="s">
        <v>126</v>
      </c>
      <c r="M4" s="608" t="s">
        <v>127</v>
      </c>
      <c r="N4" s="609"/>
      <c r="O4" s="610" t="s">
        <v>129</v>
      </c>
      <c r="P4" s="611" t="s">
        <v>130</v>
      </c>
      <c r="Q4" s="611" t="s">
        <v>131</v>
      </c>
      <c r="R4" s="612"/>
      <c r="S4" s="613"/>
      <c r="T4" s="614" t="s">
        <v>299</v>
      </c>
      <c r="U4" s="615"/>
      <c r="V4" s="616" t="s">
        <v>300</v>
      </c>
      <c r="W4" s="617"/>
      <c r="X4" s="618"/>
      <c r="Y4" s="619" t="s">
        <v>139</v>
      </c>
      <c r="Z4" s="620" t="s">
        <v>301</v>
      </c>
      <c r="AA4" s="621" t="s">
        <v>302</v>
      </c>
      <c r="AB4" s="545"/>
      <c r="AC4" s="545"/>
      <c r="AD4" s="545"/>
    </row>
    <row r="5" s="632" customFormat="true" ht="42.75" hidden="false" customHeight="true" outlineLevel="0" collapsed="false">
      <c r="A5" s="622"/>
      <c r="B5" s="623" t="s">
        <v>303</v>
      </c>
      <c r="C5" s="624"/>
      <c r="D5" s="602"/>
      <c r="E5" s="603"/>
      <c r="F5" s="604"/>
      <c r="G5" s="605"/>
      <c r="H5" s="603"/>
      <c r="I5" s="603"/>
      <c r="J5" s="625" t="s">
        <v>124</v>
      </c>
      <c r="K5" s="607"/>
      <c r="L5" s="608"/>
      <c r="M5" s="608"/>
      <c r="N5" s="626" t="s">
        <v>128</v>
      </c>
      <c r="O5" s="610"/>
      <c r="P5" s="611"/>
      <c r="Q5" s="611"/>
      <c r="R5" s="627" t="s">
        <v>132</v>
      </c>
      <c r="S5" s="628" t="s">
        <v>133</v>
      </c>
      <c r="T5" s="614"/>
      <c r="U5" s="629" t="s">
        <v>135</v>
      </c>
      <c r="V5" s="616"/>
      <c r="W5" s="630" t="s">
        <v>137</v>
      </c>
      <c r="X5" s="631" t="s">
        <v>138</v>
      </c>
      <c r="Y5" s="619"/>
      <c r="Z5" s="620"/>
      <c r="AA5" s="621"/>
      <c r="AB5" s="622"/>
      <c r="AC5" s="622"/>
      <c r="AD5" s="622"/>
    </row>
    <row r="6" s="119" customFormat="true" ht="12.75" hidden="false" customHeight="true" outlineLevel="0" collapsed="false">
      <c r="A6" s="121"/>
      <c r="B6" s="301" t="s">
        <v>118</v>
      </c>
      <c r="C6" s="302"/>
      <c r="D6" s="633"/>
      <c r="E6" s="634" t="n">
        <v>10</v>
      </c>
      <c r="F6" s="635" t="n">
        <v>10</v>
      </c>
      <c r="G6" s="636" t="n">
        <v>10</v>
      </c>
      <c r="H6" s="634" t="n">
        <v>10</v>
      </c>
      <c r="I6" s="634" t="n">
        <v>10</v>
      </c>
      <c r="J6" s="635" t="n">
        <v>10</v>
      </c>
      <c r="K6" s="636"/>
      <c r="L6" s="634"/>
      <c r="M6" s="634"/>
      <c r="N6" s="635"/>
      <c r="O6" s="636"/>
      <c r="P6" s="634"/>
      <c r="Q6" s="634"/>
      <c r="R6" s="635"/>
      <c r="S6" s="636"/>
      <c r="T6" s="634" t="n">
        <v>10</v>
      </c>
      <c r="U6" s="634"/>
      <c r="V6" s="635"/>
      <c r="W6" s="636"/>
      <c r="X6" s="634"/>
      <c r="Y6" s="634"/>
      <c r="Z6" s="635" t="n">
        <v>10</v>
      </c>
      <c r="AA6" s="637"/>
      <c r="AB6" s="301" t="s">
        <v>118</v>
      </c>
      <c r="AC6" s="302"/>
      <c r="AD6" s="121"/>
    </row>
    <row r="7" s="119" customFormat="true" ht="12.75" hidden="false" customHeight="true" outlineLevel="0" collapsed="false">
      <c r="A7" s="121"/>
      <c r="B7" s="323" t="s">
        <v>119</v>
      </c>
      <c r="C7" s="324"/>
      <c r="D7" s="638" t="n">
        <v>10</v>
      </c>
      <c r="E7" s="639"/>
      <c r="F7" s="640" t="n">
        <v>10</v>
      </c>
      <c r="G7" s="641" t="n">
        <v>10</v>
      </c>
      <c r="H7" s="639" t="n">
        <v>10</v>
      </c>
      <c r="I7" s="639" t="n">
        <v>10</v>
      </c>
      <c r="J7" s="640" t="n">
        <v>10</v>
      </c>
      <c r="K7" s="641"/>
      <c r="L7" s="639"/>
      <c r="M7" s="639"/>
      <c r="N7" s="640"/>
      <c r="O7" s="641"/>
      <c r="P7" s="639"/>
      <c r="Q7" s="639"/>
      <c r="R7" s="640"/>
      <c r="S7" s="641"/>
      <c r="T7" s="639" t="n">
        <v>10</v>
      </c>
      <c r="U7" s="639"/>
      <c r="V7" s="640"/>
      <c r="W7" s="641"/>
      <c r="X7" s="639"/>
      <c r="Y7" s="639"/>
      <c r="Z7" s="640" t="n">
        <v>10</v>
      </c>
      <c r="AA7" s="642"/>
      <c r="AB7" s="323" t="s">
        <v>119</v>
      </c>
      <c r="AC7" s="324"/>
      <c r="AD7" s="121"/>
    </row>
    <row r="8" s="119" customFormat="true" ht="12.75" hidden="false" customHeight="true" outlineLevel="0" collapsed="false">
      <c r="A8" s="121"/>
      <c r="B8" s="334" t="s">
        <v>120</v>
      </c>
      <c r="C8" s="335"/>
      <c r="D8" s="643" t="n">
        <v>10</v>
      </c>
      <c r="E8" s="644" t="n">
        <v>10</v>
      </c>
      <c r="F8" s="645"/>
      <c r="G8" s="646" t="n">
        <v>10</v>
      </c>
      <c r="H8" s="644" t="n">
        <v>10</v>
      </c>
      <c r="I8" s="644" t="n">
        <v>10</v>
      </c>
      <c r="J8" s="645" t="n">
        <v>10</v>
      </c>
      <c r="K8" s="646"/>
      <c r="L8" s="644"/>
      <c r="M8" s="644"/>
      <c r="N8" s="645"/>
      <c r="O8" s="646"/>
      <c r="P8" s="644"/>
      <c r="Q8" s="644"/>
      <c r="R8" s="645"/>
      <c r="S8" s="646"/>
      <c r="T8" s="644" t="n">
        <v>10</v>
      </c>
      <c r="U8" s="644" t="n">
        <v>20</v>
      </c>
      <c r="V8" s="645"/>
      <c r="W8" s="646"/>
      <c r="X8" s="644"/>
      <c r="Y8" s="644"/>
      <c r="Z8" s="645" t="n">
        <v>10</v>
      </c>
      <c r="AA8" s="647"/>
      <c r="AB8" s="334" t="s">
        <v>120</v>
      </c>
      <c r="AC8" s="335"/>
      <c r="AD8" s="121"/>
    </row>
    <row r="9" s="119" customFormat="true" ht="12.75" hidden="false" customHeight="true" outlineLevel="0" collapsed="false">
      <c r="A9" s="121"/>
      <c r="B9" s="312" t="s">
        <v>121</v>
      </c>
      <c r="C9" s="313"/>
      <c r="D9" s="648" t="n">
        <v>10</v>
      </c>
      <c r="E9" s="649" t="n">
        <v>10</v>
      </c>
      <c r="F9" s="650" t="n">
        <v>10</v>
      </c>
      <c r="G9" s="651"/>
      <c r="H9" s="649" t="n">
        <v>10</v>
      </c>
      <c r="I9" s="649" t="n">
        <v>10</v>
      </c>
      <c r="J9" s="650" t="n">
        <v>10</v>
      </c>
      <c r="K9" s="651"/>
      <c r="L9" s="649"/>
      <c r="M9" s="649"/>
      <c r="N9" s="650"/>
      <c r="O9" s="651"/>
      <c r="P9" s="649"/>
      <c r="Q9" s="649"/>
      <c r="R9" s="650"/>
      <c r="S9" s="651"/>
      <c r="T9" s="649" t="n">
        <v>10</v>
      </c>
      <c r="U9" s="649"/>
      <c r="V9" s="650"/>
      <c r="W9" s="651"/>
      <c r="X9" s="649"/>
      <c r="Y9" s="649"/>
      <c r="Z9" s="650" t="n">
        <v>10</v>
      </c>
      <c r="AA9" s="652"/>
      <c r="AB9" s="312" t="s">
        <v>121</v>
      </c>
      <c r="AC9" s="313"/>
      <c r="AD9" s="121"/>
    </row>
    <row r="10" s="119" customFormat="true" ht="12.75" hidden="false" customHeight="true" outlineLevel="0" collapsed="false">
      <c r="A10" s="121"/>
      <c r="B10" s="323" t="s">
        <v>297</v>
      </c>
      <c r="C10" s="324"/>
      <c r="D10" s="638" t="n">
        <v>10</v>
      </c>
      <c r="E10" s="639" t="n">
        <v>10</v>
      </c>
      <c r="F10" s="640" t="n">
        <v>10</v>
      </c>
      <c r="G10" s="641" t="n">
        <v>10</v>
      </c>
      <c r="H10" s="639"/>
      <c r="I10" s="639" t="n">
        <v>10</v>
      </c>
      <c r="J10" s="640"/>
      <c r="K10" s="641"/>
      <c r="L10" s="639"/>
      <c r="M10" s="639"/>
      <c r="N10" s="640"/>
      <c r="O10" s="641"/>
      <c r="P10" s="639"/>
      <c r="Q10" s="639"/>
      <c r="R10" s="640"/>
      <c r="S10" s="641"/>
      <c r="T10" s="639" t="n">
        <v>10</v>
      </c>
      <c r="U10" s="639"/>
      <c r="V10" s="640"/>
      <c r="W10" s="641"/>
      <c r="X10" s="639"/>
      <c r="Y10" s="639"/>
      <c r="Z10" s="640" t="n">
        <v>10</v>
      </c>
      <c r="AA10" s="642"/>
      <c r="AB10" s="323" t="s">
        <v>297</v>
      </c>
      <c r="AC10" s="324"/>
      <c r="AD10" s="121"/>
    </row>
    <row r="11" s="119" customFormat="true" ht="12.75" hidden="false" customHeight="true" outlineLevel="0" collapsed="false">
      <c r="A11" s="121"/>
      <c r="B11" s="323" t="s">
        <v>298</v>
      </c>
      <c r="C11" s="324"/>
      <c r="D11" s="638" t="n">
        <v>10</v>
      </c>
      <c r="E11" s="639" t="n">
        <v>10</v>
      </c>
      <c r="F11" s="640" t="n">
        <v>10</v>
      </c>
      <c r="G11" s="641" t="n">
        <v>10</v>
      </c>
      <c r="H11" s="639" t="n">
        <v>10</v>
      </c>
      <c r="I11" s="639"/>
      <c r="J11" s="640"/>
      <c r="K11" s="641"/>
      <c r="L11" s="639"/>
      <c r="M11" s="639"/>
      <c r="N11" s="640"/>
      <c r="O11" s="641"/>
      <c r="P11" s="639"/>
      <c r="Q11" s="639"/>
      <c r="R11" s="640"/>
      <c r="S11" s="641"/>
      <c r="T11" s="639" t="n">
        <v>10</v>
      </c>
      <c r="U11" s="639"/>
      <c r="V11" s="640"/>
      <c r="W11" s="641"/>
      <c r="X11" s="639"/>
      <c r="Y11" s="639"/>
      <c r="Z11" s="640" t="n">
        <v>10</v>
      </c>
      <c r="AA11" s="642"/>
      <c r="AB11" s="323" t="s">
        <v>298</v>
      </c>
      <c r="AC11" s="324"/>
      <c r="AD11" s="121"/>
    </row>
    <row r="12" s="119" customFormat="true" ht="12.75" hidden="false" customHeight="true" outlineLevel="0" collapsed="false">
      <c r="A12" s="121"/>
      <c r="B12" s="334" t="s">
        <v>124</v>
      </c>
      <c r="C12" s="350"/>
      <c r="D12" s="643" t="n">
        <v>10</v>
      </c>
      <c r="E12" s="644" t="n">
        <v>10</v>
      </c>
      <c r="F12" s="645" t="n">
        <v>10</v>
      </c>
      <c r="G12" s="646" t="n">
        <v>10</v>
      </c>
      <c r="H12" s="644" t="n">
        <v>10</v>
      </c>
      <c r="I12" s="644" t="n">
        <v>10</v>
      </c>
      <c r="J12" s="645"/>
      <c r="K12" s="646" t="n">
        <v>20</v>
      </c>
      <c r="L12" s="644" t="n">
        <v>20</v>
      </c>
      <c r="M12" s="644" t="n">
        <v>20</v>
      </c>
      <c r="N12" s="645" t="n">
        <v>20</v>
      </c>
      <c r="O12" s="646"/>
      <c r="P12" s="644"/>
      <c r="Q12" s="644"/>
      <c r="R12" s="645"/>
      <c r="S12" s="646"/>
      <c r="T12" s="644" t="n">
        <v>10</v>
      </c>
      <c r="U12" s="644"/>
      <c r="V12" s="645" t="n">
        <v>20</v>
      </c>
      <c r="W12" s="646"/>
      <c r="X12" s="644"/>
      <c r="Y12" s="644"/>
      <c r="Z12" s="645" t="n">
        <v>10</v>
      </c>
      <c r="AA12" s="647" t="n">
        <v>20</v>
      </c>
      <c r="AB12" s="334" t="s">
        <v>124</v>
      </c>
      <c r="AC12" s="350"/>
      <c r="AD12" s="121"/>
    </row>
    <row r="13" s="119" customFormat="true" ht="15.75" hidden="false" customHeight="false" outlineLevel="0" collapsed="false">
      <c r="A13" s="121"/>
      <c r="B13" s="351" t="s">
        <v>125</v>
      </c>
      <c r="C13" s="352"/>
      <c r="D13" s="648"/>
      <c r="E13" s="649"/>
      <c r="F13" s="650"/>
      <c r="G13" s="651"/>
      <c r="H13" s="649"/>
      <c r="I13" s="649"/>
      <c r="J13" s="650" t="n">
        <v>20</v>
      </c>
      <c r="K13" s="651"/>
      <c r="L13" s="649" t="n">
        <v>20</v>
      </c>
      <c r="M13" s="649" t="n">
        <v>20</v>
      </c>
      <c r="N13" s="650" t="n">
        <v>20</v>
      </c>
      <c r="O13" s="651"/>
      <c r="P13" s="649"/>
      <c r="Q13" s="649"/>
      <c r="R13" s="650"/>
      <c r="S13" s="651"/>
      <c r="T13" s="649"/>
      <c r="U13" s="649"/>
      <c r="V13" s="650" t="n">
        <v>20</v>
      </c>
      <c r="W13" s="651"/>
      <c r="X13" s="649"/>
      <c r="Y13" s="649"/>
      <c r="Z13" s="650"/>
      <c r="AA13" s="652" t="n">
        <v>20</v>
      </c>
      <c r="AB13" s="351" t="s">
        <v>125</v>
      </c>
      <c r="AC13" s="352"/>
      <c r="AD13" s="121"/>
    </row>
    <row r="14" s="119" customFormat="true" ht="15.75" hidden="false" customHeight="false" outlineLevel="0" collapsed="false">
      <c r="A14" s="121"/>
      <c r="B14" s="348" t="s">
        <v>126</v>
      </c>
      <c r="C14" s="346"/>
      <c r="D14" s="638"/>
      <c r="E14" s="639"/>
      <c r="F14" s="640"/>
      <c r="G14" s="641"/>
      <c r="H14" s="639"/>
      <c r="I14" s="639"/>
      <c r="J14" s="640" t="n">
        <v>20</v>
      </c>
      <c r="K14" s="641" t="n">
        <v>20</v>
      </c>
      <c r="L14" s="639"/>
      <c r="M14" s="639" t="n">
        <v>20</v>
      </c>
      <c r="N14" s="640" t="n">
        <v>20</v>
      </c>
      <c r="O14" s="641"/>
      <c r="P14" s="639"/>
      <c r="Q14" s="639"/>
      <c r="R14" s="640"/>
      <c r="S14" s="641"/>
      <c r="T14" s="639"/>
      <c r="U14" s="639"/>
      <c r="V14" s="640" t="n">
        <v>20</v>
      </c>
      <c r="W14" s="641"/>
      <c r="X14" s="639"/>
      <c r="Y14" s="639"/>
      <c r="Z14" s="640"/>
      <c r="AA14" s="642" t="n">
        <v>20</v>
      </c>
      <c r="AB14" s="348" t="s">
        <v>126</v>
      </c>
      <c r="AC14" s="346"/>
      <c r="AD14" s="121"/>
    </row>
    <row r="15" s="119" customFormat="true" ht="15.75" hidden="false" customHeight="false" outlineLevel="0" collapsed="false">
      <c r="A15" s="121"/>
      <c r="B15" s="348" t="s">
        <v>127</v>
      </c>
      <c r="C15" s="346"/>
      <c r="D15" s="638"/>
      <c r="E15" s="639"/>
      <c r="F15" s="640"/>
      <c r="G15" s="641"/>
      <c r="H15" s="639"/>
      <c r="I15" s="639"/>
      <c r="J15" s="640" t="n">
        <v>20</v>
      </c>
      <c r="K15" s="641" t="n">
        <v>20</v>
      </c>
      <c r="L15" s="639" t="n">
        <v>20</v>
      </c>
      <c r="M15" s="639"/>
      <c r="N15" s="640" t="n">
        <v>20</v>
      </c>
      <c r="O15" s="641"/>
      <c r="P15" s="639"/>
      <c r="Q15" s="639"/>
      <c r="R15" s="640"/>
      <c r="S15" s="641"/>
      <c r="T15" s="639"/>
      <c r="U15" s="639"/>
      <c r="V15" s="640" t="n">
        <v>20</v>
      </c>
      <c r="W15" s="641"/>
      <c r="X15" s="639"/>
      <c r="Y15" s="639"/>
      <c r="Z15" s="640"/>
      <c r="AA15" s="642" t="n">
        <v>20</v>
      </c>
      <c r="AB15" s="348" t="s">
        <v>127</v>
      </c>
      <c r="AC15" s="346"/>
      <c r="AD15" s="121"/>
    </row>
    <row r="16" s="119" customFormat="true" ht="15.75" hidden="false" customHeight="false" outlineLevel="0" collapsed="false">
      <c r="A16" s="121"/>
      <c r="B16" s="349" t="s">
        <v>128</v>
      </c>
      <c r="C16" s="357"/>
      <c r="D16" s="643"/>
      <c r="E16" s="644"/>
      <c r="F16" s="645"/>
      <c r="G16" s="646"/>
      <c r="H16" s="644"/>
      <c r="I16" s="644"/>
      <c r="J16" s="645" t="n">
        <v>20</v>
      </c>
      <c r="K16" s="646" t="n">
        <v>20</v>
      </c>
      <c r="L16" s="644" t="n">
        <v>20</v>
      </c>
      <c r="M16" s="644" t="n">
        <v>20</v>
      </c>
      <c r="N16" s="645"/>
      <c r="O16" s="646" t="n">
        <v>5</v>
      </c>
      <c r="P16" s="644" t="n">
        <v>5</v>
      </c>
      <c r="Q16" s="644" t="n">
        <v>5</v>
      </c>
      <c r="R16" s="645" t="n">
        <v>5</v>
      </c>
      <c r="S16" s="646" t="n">
        <v>5</v>
      </c>
      <c r="T16" s="644"/>
      <c r="U16" s="644"/>
      <c r="V16" s="645" t="n">
        <v>25</v>
      </c>
      <c r="W16" s="646" t="n">
        <v>5</v>
      </c>
      <c r="X16" s="644"/>
      <c r="Y16" s="644" t="n">
        <v>10</v>
      </c>
      <c r="Z16" s="645"/>
      <c r="AA16" s="647" t="n">
        <v>25</v>
      </c>
      <c r="AB16" s="349" t="s">
        <v>128</v>
      </c>
      <c r="AC16" s="357"/>
      <c r="AD16" s="121"/>
    </row>
    <row r="17" s="119" customFormat="true" ht="15.75" hidden="false" customHeight="false" outlineLevel="0" collapsed="false">
      <c r="A17" s="121"/>
      <c r="B17" s="358" t="s">
        <v>129</v>
      </c>
      <c r="C17" s="359"/>
      <c r="D17" s="648"/>
      <c r="E17" s="649"/>
      <c r="F17" s="650"/>
      <c r="G17" s="651"/>
      <c r="H17" s="649"/>
      <c r="I17" s="649"/>
      <c r="J17" s="650"/>
      <c r="K17" s="651"/>
      <c r="L17" s="649"/>
      <c r="M17" s="649"/>
      <c r="N17" s="650" t="n">
        <v>5</v>
      </c>
      <c r="O17" s="651"/>
      <c r="P17" s="649" t="n">
        <v>5</v>
      </c>
      <c r="Q17" s="649" t="n">
        <v>5</v>
      </c>
      <c r="R17" s="650" t="n">
        <v>20</v>
      </c>
      <c r="S17" s="651" t="n">
        <v>5</v>
      </c>
      <c r="T17" s="649" t="n">
        <v>10</v>
      </c>
      <c r="U17" s="649"/>
      <c r="V17" s="650"/>
      <c r="W17" s="651" t="n">
        <v>5</v>
      </c>
      <c r="X17" s="649"/>
      <c r="Y17" s="649" t="n">
        <v>10</v>
      </c>
      <c r="Z17" s="650"/>
      <c r="AA17" s="652"/>
      <c r="AB17" s="358" t="s">
        <v>129</v>
      </c>
      <c r="AC17" s="359"/>
      <c r="AD17" s="121"/>
    </row>
    <row r="18" s="119" customFormat="true" ht="15.75" hidden="false" customHeight="false" outlineLevel="0" collapsed="false">
      <c r="A18" s="121"/>
      <c r="B18" s="355" t="s">
        <v>130</v>
      </c>
      <c r="C18" s="354"/>
      <c r="D18" s="638"/>
      <c r="E18" s="639"/>
      <c r="F18" s="640"/>
      <c r="G18" s="641"/>
      <c r="H18" s="639"/>
      <c r="I18" s="639"/>
      <c r="J18" s="640"/>
      <c r="K18" s="641"/>
      <c r="L18" s="639"/>
      <c r="M18" s="639"/>
      <c r="N18" s="640" t="n">
        <v>20</v>
      </c>
      <c r="O18" s="641" t="n">
        <v>5</v>
      </c>
      <c r="P18" s="639"/>
      <c r="Q18" s="639" t="n">
        <v>5</v>
      </c>
      <c r="R18" s="640" t="n">
        <v>5</v>
      </c>
      <c r="S18" s="641" t="n">
        <v>5</v>
      </c>
      <c r="T18" s="639" t="n">
        <v>10</v>
      </c>
      <c r="U18" s="639"/>
      <c r="V18" s="640" t="n">
        <v>20</v>
      </c>
      <c r="W18" s="641" t="n">
        <v>5</v>
      </c>
      <c r="X18" s="639"/>
      <c r="Y18" s="639" t="n">
        <v>10</v>
      </c>
      <c r="Z18" s="640"/>
      <c r="AA18" s="642"/>
      <c r="AB18" s="355" t="s">
        <v>130</v>
      </c>
      <c r="AC18" s="354"/>
      <c r="AD18" s="121"/>
    </row>
    <row r="19" s="119" customFormat="true" ht="15.75" hidden="false" customHeight="false" outlineLevel="0" collapsed="false">
      <c r="A19" s="121"/>
      <c r="B19" s="355" t="s">
        <v>131</v>
      </c>
      <c r="C19" s="354"/>
      <c r="D19" s="638"/>
      <c r="E19" s="639"/>
      <c r="F19" s="640"/>
      <c r="G19" s="641"/>
      <c r="H19" s="639"/>
      <c r="I19" s="639"/>
      <c r="J19" s="640"/>
      <c r="K19" s="641"/>
      <c r="L19" s="639"/>
      <c r="M19" s="639"/>
      <c r="N19" s="640" t="n">
        <v>5</v>
      </c>
      <c r="O19" s="641" t="n">
        <v>5</v>
      </c>
      <c r="P19" s="639" t="n">
        <v>5</v>
      </c>
      <c r="Q19" s="639"/>
      <c r="R19" s="640" t="n">
        <v>5</v>
      </c>
      <c r="S19" s="641" t="n">
        <v>15</v>
      </c>
      <c r="T19" s="639" t="n">
        <v>10</v>
      </c>
      <c r="U19" s="639"/>
      <c r="V19" s="640"/>
      <c r="W19" s="641" t="n">
        <v>5</v>
      </c>
      <c r="X19" s="639"/>
      <c r="Y19" s="639" t="n">
        <v>10</v>
      </c>
      <c r="Z19" s="640"/>
      <c r="AA19" s="642"/>
      <c r="AB19" s="355" t="s">
        <v>131</v>
      </c>
      <c r="AC19" s="354"/>
      <c r="AD19" s="121"/>
    </row>
    <row r="20" s="119" customFormat="true" ht="15.75" hidden="false" customHeight="false" outlineLevel="0" collapsed="false">
      <c r="A20" s="121"/>
      <c r="B20" s="356" t="s">
        <v>132</v>
      </c>
      <c r="C20" s="364"/>
      <c r="D20" s="643"/>
      <c r="E20" s="644"/>
      <c r="F20" s="645"/>
      <c r="G20" s="646"/>
      <c r="H20" s="644"/>
      <c r="I20" s="644"/>
      <c r="J20" s="645"/>
      <c r="K20" s="646"/>
      <c r="L20" s="644"/>
      <c r="M20" s="644"/>
      <c r="N20" s="645" t="n">
        <v>5</v>
      </c>
      <c r="O20" s="646" t="n">
        <v>5</v>
      </c>
      <c r="P20" s="644" t="n">
        <v>5</v>
      </c>
      <c r="Q20" s="644" t="n">
        <v>5</v>
      </c>
      <c r="R20" s="645"/>
      <c r="S20" s="646" t="n">
        <v>25</v>
      </c>
      <c r="T20" s="644" t="n">
        <v>25</v>
      </c>
      <c r="U20" s="644"/>
      <c r="V20" s="645" t="n">
        <v>25</v>
      </c>
      <c r="W20" s="646" t="n">
        <v>5</v>
      </c>
      <c r="X20" s="644"/>
      <c r="Y20" s="644" t="n">
        <v>10</v>
      </c>
      <c r="Z20" s="645"/>
      <c r="AA20" s="647"/>
      <c r="AB20" s="356" t="s">
        <v>132</v>
      </c>
      <c r="AC20" s="364"/>
      <c r="AD20" s="121"/>
    </row>
    <row r="21" s="119" customFormat="true" ht="15.75" hidden="false" customHeight="false" outlineLevel="0" collapsed="false">
      <c r="A21" s="121"/>
      <c r="B21" s="365" t="s">
        <v>133</v>
      </c>
      <c r="C21" s="366"/>
      <c r="D21" s="648"/>
      <c r="E21" s="649"/>
      <c r="F21" s="650"/>
      <c r="G21" s="651"/>
      <c r="H21" s="649"/>
      <c r="I21" s="649"/>
      <c r="J21" s="650"/>
      <c r="K21" s="651"/>
      <c r="L21" s="649"/>
      <c r="M21" s="649"/>
      <c r="N21" s="650"/>
      <c r="O21" s="651"/>
      <c r="P21" s="649"/>
      <c r="Q21" s="649"/>
      <c r="R21" s="650"/>
      <c r="S21" s="651"/>
      <c r="T21" s="649"/>
      <c r="U21" s="649"/>
      <c r="V21" s="650"/>
      <c r="W21" s="651"/>
      <c r="X21" s="649"/>
      <c r="Y21" s="649"/>
      <c r="Z21" s="650"/>
      <c r="AA21" s="652"/>
      <c r="AB21" s="365" t="s">
        <v>133</v>
      </c>
      <c r="AC21" s="366"/>
      <c r="AD21" s="121"/>
    </row>
    <row r="22" s="119" customFormat="true" ht="15.75" hidden="false" customHeight="false" outlineLevel="0" collapsed="false">
      <c r="A22" s="121"/>
      <c r="B22" s="361" t="s">
        <v>299</v>
      </c>
      <c r="C22" s="360"/>
      <c r="D22" s="638"/>
      <c r="E22" s="639"/>
      <c r="F22" s="640"/>
      <c r="G22" s="641"/>
      <c r="H22" s="639"/>
      <c r="I22" s="639"/>
      <c r="J22" s="640"/>
      <c r="K22" s="641"/>
      <c r="L22" s="639"/>
      <c r="M22" s="639"/>
      <c r="N22" s="640"/>
      <c r="O22" s="641"/>
      <c r="P22" s="639"/>
      <c r="Q22" s="639"/>
      <c r="R22" s="640"/>
      <c r="S22" s="641"/>
      <c r="T22" s="639"/>
      <c r="U22" s="639"/>
      <c r="V22" s="640"/>
      <c r="W22" s="641"/>
      <c r="X22" s="639"/>
      <c r="Y22" s="639"/>
      <c r="Z22" s="640"/>
      <c r="AA22" s="642"/>
      <c r="AB22" s="361" t="s">
        <v>299</v>
      </c>
      <c r="AC22" s="360"/>
      <c r="AD22" s="121"/>
    </row>
    <row r="23" s="119" customFormat="true" ht="15.75" hidden="false" customHeight="false" outlineLevel="0" collapsed="false">
      <c r="A23" s="121"/>
      <c r="B23" s="361" t="s">
        <v>135</v>
      </c>
      <c r="C23" s="360"/>
      <c r="D23" s="638"/>
      <c r="E23" s="639"/>
      <c r="F23" s="640"/>
      <c r="G23" s="641"/>
      <c r="H23" s="639"/>
      <c r="I23" s="639"/>
      <c r="J23" s="640"/>
      <c r="K23" s="641"/>
      <c r="L23" s="639"/>
      <c r="M23" s="639"/>
      <c r="N23" s="640"/>
      <c r="O23" s="641"/>
      <c r="P23" s="639"/>
      <c r="Q23" s="639"/>
      <c r="R23" s="640"/>
      <c r="S23" s="641"/>
      <c r="T23" s="639"/>
      <c r="U23" s="639"/>
      <c r="V23" s="640"/>
      <c r="W23" s="641"/>
      <c r="X23" s="639"/>
      <c r="Y23" s="639"/>
      <c r="Z23" s="640"/>
      <c r="AA23" s="642"/>
      <c r="AB23" s="361" t="s">
        <v>135</v>
      </c>
      <c r="AC23" s="360"/>
      <c r="AD23" s="121"/>
    </row>
    <row r="24" s="119" customFormat="true" ht="15.75" hidden="false" customHeight="false" outlineLevel="0" collapsed="false">
      <c r="A24" s="121"/>
      <c r="B24" s="363" t="s">
        <v>300</v>
      </c>
      <c r="C24" s="364"/>
      <c r="D24" s="643"/>
      <c r="E24" s="644"/>
      <c r="F24" s="645"/>
      <c r="G24" s="646"/>
      <c r="H24" s="644"/>
      <c r="I24" s="644"/>
      <c r="J24" s="645"/>
      <c r="K24" s="646"/>
      <c r="L24" s="644"/>
      <c r="M24" s="644"/>
      <c r="N24" s="645"/>
      <c r="O24" s="646"/>
      <c r="P24" s="644"/>
      <c r="Q24" s="644"/>
      <c r="R24" s="645"/>
      <c r="S24" s="646"/>
      <c r="T24" s="644"/>
      <c r="U24" s="644"/>
      <c r="V24" s="645"/>
      <c r="W24" s="646"/>
      <c r="X24" s="644"/>
      <c r="Y24" s="644"/>
      <c r="Z24" s="645"/>
      <c r="AA24" s="647"/>
      <c r="AB24" s="363" t="s">
        <v>300</v>
      </c>
      <c r="AC24" s="364"/>
      <c r="AD24" s="121"/>
    </row>
    <row r="25" s="119" customFormat="true" ht="15.75" hidden="false" customHeight="false" outlineLevel="0" collapsed="false">
      <c r="A25" s="121"/>
      <c r="B25" s="370" t="s">
        <v>137</v>
      </c>
      <c r="C25" s="359"/>
      <c r="D25" s="648"/>
      <c r="E25" s="649"/>
      <c r="F25" s="650"/>
      <c r="G25" s="651"/>
      <c r="H25" s="649"/>
      <c r="I25" s="649"/>
      <c r="J25" s="650"/>
      <c r="K25" s="651"/>
      <c r="L25" s="649"/>
      <c r="M25" s="649"/>
      <c r="N25" s="650" t="n">
        <v>5</v>
      </c>
      <c r="O25" s="651" t="n">
        <v>5</v>
      </c>
      <c r="P25" s="649" t="n">
        <v>5</v>
      </c>
      <c r="Q25" s="649" t="n">
        <v>5</v>
      </c>
      <c r="R25" s="650" t="n">
        <v>5</v>
      </c>
      <c r="S25" s="651"/>
      <c r="T25" s="649"/>
      <c r="U25" s="649"/>
      <c r="V25" s="650"/>
      <c r="W25" s="651"/>
      <c r="X25" s="649" t="n">
        <v>15</v>
      </c>
      <c r="Y25" s="649" t="n">
        <v>15</v>
      </c>
      <c r="Z25" s="650" t="n">
        <v>15</v>
      </c>
      <c r="AA25" s="652" t="n">
        <v>15</v>
      </c>
      <c r="AB25" s="370" t="s">
        <v>137</v>
      </c>
      <c r="AC25" s="359"/>
      <c r="AD25" s="121"/>
    </row>
    <row r="26" s="119" customFormat="true" ht="15.75" hidden="false" customHeight="false" outlineLevel="0" collapsed="false">
      <c r="A26" s="121"/>
      <c r="B26" s="367" t="s">
        <v>138</v>
      </c>
      <c r="C26" s="372"/>
      <c r="D26" s="638"/>
      <c r="E26" s="639"/>
      <c r="F26" s="640"/>
      <c r="G26" s="641"/>
      <c r="H26" s="639"/>
      <c r="I26" s="639"/>
      <c r="J26" s="640"/>
      <c r="K26" s="641"/>
      <c r="L26" s="639"/>
      <c r="M26" s="639"/>
      <c r="N26" s="640"/>
      <c r="O26" s="641"/>
      <c r="P26" s="639"/>
      <c r="Q26" s="639"/>
      <c r="R26" s="640"/>
      <c r="S26" s="641"/>
      <c r="T26" s="639"/>
      <c r="U26" s="639"/>
      <c r="V26" s="640"/>
      <c r="W26" s="641" t="s">
        <v>73</v>
      </c>
      <c r="X26" s="639"/>
      <c r="Y26" s="639" t="n">
        <v>15</v>
      </c>
      <c r="Z26" s="640" t="n">
        <v>15</v>
      </c>
      <c r="AA26" s="642" t="n">
        <v>15</v>
      </c>
      <c r="AB26" s="367" t="s">
        <v>138</v>
      </c>
      <c r="AC26" s="372"/>
      <c r="AD26" s="121"/>
    </row>
    <row r="27" s="119" customFormat="true" ht="15.75" hidden="false" customHeight="false" outlineLevel="0" collapsed="false">
      <c r="A27" s="121"/>
      <c r="B27" s="367" t="s">
        <v>139</v>
      </c>
      <c r="C27" s="372"/>
      <c r="D27" s="638"/>
      <c r="E27" s="639"/>
      <c r="F27" s="640"/>
      <c r="G27" s="641"/>
      <c r="H27" s="639"/>
      <c r="I27" s="639"/>
      <c r="J27" s="640"/>
      <c r="K27" s="641"/>
      <c r="L27" s="639"/>
      <c r="M27" s="639"/>
      <c r="N27" s="640"/>
      <c r="O27" s="641"/>
      <c r="P27" s="639"/>
      <c r="Q27" s="639"/>
      <c r="R27" s="640"/>
      <c r="S27" s="641"/>
      <c r="T27" s="639"/>
      <c r="U27" s="639"/>
      <c r="V27" s="640"/>
      <c r="W27" s="641"/>
      <c r="X27" s="639"/>
      <c r="Y27" s="639"/>
      <c r="Z27" s="640" t="n">
        <v>15</v>
      </c>
      <c r="AA27" s="642" t="n">
        <v>15</v>
      </c>
      <c r="AB27" s="367" t="s">
        <v>139</v>
      </c>
      <c r="AC27" s="372"/>
      <c r="AD27" s="121"/>
    </row>
    <row r="28" s="119" customFormat="true" ht="15.75" hidden="false" customHeight="false" outlineLevel="0" collapsed="false">
      <c r="A28" s="121"/>
      <c r="B28" s="368" t="s">
        <v>301</v>
      </c>
      <c r="C28" s="369"/>
      <c r="D28" s="643"/>
      <c r="E28" s="644"/>
      <c r="F28" s="645"/>
      <c r="G28" s="646"/>
      <c r="H28" s="644"/>
      <c r="I28" s="644"/>
      <c r="J28" s="645"/>
      <c r="K28" s="646"/>
      <c r="L28" s="644"/>
      <c r="M28" s="644"/>
      <c r="N28" s="645"/>
      <c r="O28" s="646"/>
      <c r="P28" s="644"/>
      <c r="Q28" s="644"/>
      <c r="R28" s="645"/>
      <c r="S28" s="646"/>
      <c r="T28" s="644"/>
      <c r="U28" s="644"/>
      <c r="V28" s="645"/>
      <c r="W28" s="646"/>
      <c r="X28" s="644"/>
      <c r="Y28" s="644"/>
      <c r="Z28" s="645"/>
      <c r="AA28" s="647"/>
      <c r="AB28" s="368" t="s">
        <v>301</v>
      </c>
      <c r="AC28" s="369"/>
      <c r="AD28" s="121"/>
    </row>
    <row r="29" s="119" customFormat="true" ht="16.5" hidden="false" customHeight="false" outlineLevel="0" collapsed="false">
      <c r="A29" s="121"/>
      <c r="B29" s="653" t="s">
        <v>302</v>
      </c>
      <c r="C29" s="374"/>
      <c r="D29" s="654"/>
      <c r="E29" s="655"/>
      <c r="F29" s="656"/>
      <c r="G29" s="657"/>
      <c r="H29" s="655"/>
      <c r="I29" s="655"/>
      <c r="J29" s="656"/>
      <c r="K29" s="657"/>
      <c r="L29" s="655"/>
      <c r="M29" s="655"/>
      <c r="N29" s="656"/>
      <c r="O29" s="657"/>
      <c r="P29" s="655"/>
      <c r="Q29" s="655"/>
      <c r="R29" s="656"/>
      <c r="S29" s="657"/>
      <c r="T29" s="655"/>
      <c r="U29" s="655"/>
      <c r="V29" s="656"/>
      <c r="W29" s="657"/>
      <c r="X29" s="655"/>
      <c r="Y29" s="655"/>
      <c r="Z29" s="656"/>
      <c r="AA29" s="658"/>
      <c r="AB29" s="653" t="s">
        <v>302</v>
      </c>
      <c r="AC29" s="374"/>
      <c r="AD29" s="121"/>
    </row>
    <row r="30" customFormat="false" ht="12.75" hidden="false" customHeight="false" outlineLevel="0" collapsed="false">
      <c r="A30" s="545"/>
      <c r="B30" s="545"/>
      <c r="C30" s="545"/>
      <c r="D30" s="545"/>
      <c r="E30" s="545"/>
      <c r="F30" s="545"/>
      <c r="G30" s="545"/>
      <c r="H30" s="545"/>
      <c r="I30" s="545"/>
      <c r="J30" s="545"/>
      <c r="K30" s="545"/>
      <c r="L30" s="545"/>
      <c r="M30" s="545"/>
      <c r="N30" s="545"/>
      <c r="O30" s="545"/>
      <c r="P30" s="545"/>
      <c r="Q30" s="545"/>
      <c r="R30" s="545"/>
      <c r="S30" s="545"/>
      <c r="T30" s="545"/>
      <c r="U30" s="545"/>
      <c r="V30" s="545"/>
      <c r="W30" s="545"/>
      <c r="X30" s="545"/>
      <c r="Y30" s="545"/>
      <c r="Z30" s="545"/>
      <c r="AA30" s="545"/>
      <c r="AB30" s="545"/>
      <c r="AC30" s="545"/>
      <c r="AD30" s="545"/>
    </row>
    <row r="31" customFormat="false" ht="12.75" hidden="false" customHeight="false" outlineLevel="0" collapsed="false">
      <c r="A31" s="545"/>
      <c r="B31" s="545"/>
      <c r="C31" s="545"/>
      <c r="D31" s="545"/>
      <c r="E31" s="545"/>
      <c r="F31" s="545"/>
      <c r="G31" s="545"/>
      <c r="H31" s="545"/>
      <c r="I31" s="545"/>
      <c r="J31" s="545"/>
      <c r="K31" s="545"/>
      <c r="L31" s="545"/>
      <c r="M31" s="545"/>
      <c r="N31" s="545"/>
      <c r="O31" s="545"/>
      <c r="P31" s="545"/>
      <c r="Q31" s="545"/>
      <c r="R31" s="545"/>
      <c r="S31" s="545"/>
      <c r="T31" s="545"/>
      <c r="U31" s="545"/>
      <c r="V31" s="545"/>
      <c r="W31" s="545"/>
      <c r="X31" s="545"/>
      <c r="Y31" s="545"/>
      <c r="Z31" s="545"/>
      <c r="AA31" s="545"/>
      <c r="AB31" s="545"/>
      <c r="AC31" s="545"/>
      <c r="AD31" s="545"/>
    </row>
    <row r="32" customFormat="false" ht="12.75" hidden="false" customHeight="false" outlineLevel="0" collapsed="false">
      <c r="A32" s="545"/>
      <c r="B32" s="545"/>
      <c r="C32" s="545"/>
      <c r="D32" s="545"/>
      <c r="E32" s="545"/>
      <c r="F32" s="545"/>
      <c r="G32" s="545"/>
      <c r="H32" s="545"/>
      <c r="I32" s="545"/>
      <c r="J32" s="545"/>
      <c r="K32" s="545"/>
      <c r="L32" s="545"/>
      <c r="M32" s="545"/>
      <c r="N32" s="545"/>
      <c r="O32" s="545"/>
      <c r="P32" s="545"/>
      <c r="Q32" s="545"/>
      <c r="R32" s="545"/>
      <c r="S32" s="545"/>
      <c r="T32" s="545"/>
      <c r="U32" s="545"/>
      <c r="V32" s="545"/>
      <c r="W32" s="545"/>
      <c r="X32" s="545"/>
      <c r="Y32" s="545"/>
      <c r="Z32" s="545"/>
      <c r="AA32" s="545"/>
      <c r="AB32" s="545"/>
      <c r="AC32" s="545"/>
      <c r="AD32" s="545"/>
    </row>
    <row r="33" customFormat="false" ht="12.75" hidden="false" customHeight="false" outlineLevel="0" collapsed="false">
      <c r="A33" s="545"/>
      <c r="B33" s="545"/>
      <c r="C33" s="545"/>
      <c r="D33" s="545"/>
      <c r="E33" s="545"/>
      <c r="F33" s="545"/>
      <c r="G33" s="545"/>
      <c r="H33" s="545"/>
      <c r="I33" s="545"/>
      <c r="J33" s="545"/>
      <c r="K33" s="545"/>
      <c r="L33" s="545"/>
      <c r="M33" s="545"/>
      <c r="N33" s="545"/>
      <c r="O33" s="545"/>
      <c r="P33" s="545"/>
      <c r="Q33" s="545"/>
      <c r="R33" s="545"/>
      <c r="S33" s="545"/>
      <c r="T33" s="545"/>
      <c r="U33" s="545"/>
      <c r="V33" s="545"/>
      <c r="W33" s="545"/>
      <c r="X33" s="545"/>
      <c r="Y33" s="545"/>
      <c r="Z33" s="545"/>
      <c r="AA33" s="545"/>
      <c r="AB33" s="545"/>
      <c r="AC33" s="545"/>
      <c r="AD33" s="545"/>
    </row>
    <row r="34" customFormat="false" ht="12.75" hidden="false" customHeight="false" outlineLevel="0" collapsed="false">
      <c r="A34" s="545"/>
      <c r="B34" s="545"/>
      <c r="C34" s="545"/>
      <c r="D34" s="545"/>
      <c r="E34" s="545"/>
      <c r="F34" s="545"/>
      <c r="G34" s="545"/>
      <c r="H34" s="545"/>
      <c r="I34" s="545"/>
      <c r="J34" s="545"/>
      <c r="K34" s="545"/>
      <c r="L34" s="545"/>
      <c r="M34" s="545"/>
      <c r="N34" s="545"/>
      <c r="O34" s="545"/>
      <c r="P34" s="545"/>
      <c r="Q34" s="545"/>
      <c r="R34" s="545"/>
      <c r="S34" s="545"/>
      <c r="T34" s="545"/>
      <c r="U34" s="545"/>
      <c r="V34" s="545"/>
      <c r="W34" s="545"/>
      <c r="X34" s="545"/>
      <c r="Y34" s="545"/>
      <c r="Z34" s="545"/>
      <c r="AA34" s="545"/>
      <c r="AB34" s="545"/>
      <c r="AC34" s="545"/>
      <c r="AD34" s="545"/>
    </row>
  </sheetData>
  <sheetProtection sheet="true" objects="true" scenarios="true"/>
  <mergeCells count="18">
    <mergeCell ref="B4:C4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O4:O5"/>
    <mergeCell ref="P4:P5"/>
    <mergeCell ref="Q4:Q5"/>
    <mergeCell ref="T4:T5"/>
    <mergeCell ref="V4:V5"/>
    <mergeCell ref="Y4:Y5"/>
    <mergeCell ref="Z4:Z5"/>
    <mergeCell ref="AA4:AA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2:46:04Z</dcterms:created>
  <dc:creator>John Perkins</dc:creator>
  <dc:description/>
  <dc:language>en-US</dc:language>
  <cp:lastModifiedBy>MARTIN KENSELEY</cp:lastModifiedBy>
  <cp:lastPrinted>2000-06-28T22:35:29Z</cp:lastPrinted>
  <cp:revision>0</cp:revision>
  <dc:subject/>
  <dc:title/>
</cp:coreProperties>
</file>